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ime, s</t>
  </si>
  <si>
    <t xml:space="preserve">SOV-3, v.%</t>
  </si>
  <si>
    <t xml:space="preserve">Vol.1,%</t>
  </si>
  <si>
    <t xml:space="preserve">Vol.2,%</t>
  </si>
  <si>
    <t xml:space="preserve">Vol.3,%</t>
  </si>
  <si>
    <t xml:space="preserve">Vol.4,%</t>
  </si>
  <si>
    <t xml:space="preserve">Vol.5,%</t>
  </si>
  <si>
    <t xml:space="preserve">Vol.6,%</t>
  </si>
  <si>
    <t xml:space="preserve">Vol.7,%</t>
  </si>
  <si>
    <t xml:space="preserve">Vol.8,%</t>
  </si>
  <si>
    <t xml:space="preserve">Vol.11,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OV-3, v.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SOV-3, v.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243</c:f>
              <c:numCache>
                <c:formatCode>General</c:formatCode>
                <c:ptCount val="824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  <c:pt idx="2001">
                  <c:v>4002</c:v>
                </c:pt>
                <c:pt idx="2002">
                  <c:v>4004</c:v>
                </c:pt>
                <c:pt idx="2003">
                  <c:v>4006</c:v>
                </c:pt>
                <c:pt idx="2004">
                  <c:v>4008</c:v>
                </c:pt>
                <c:pt idx="2005">
                  <c:v>4010</c:v>
                </c:pt>
                <c:pt idx="2006">
                  <c:v>4012</c:v>
                </c:pt>
                <c:pt idx="2007">
                  <c:v>4014</c:v>
                </c:pt>
                <c:pt idx="2008">
                  <c:v>4016</c:v>
                </c:pt>
                <c:pt idx="2009">
                  <c:v>4018</c:v>
                </c:pt>
                <c:pt idx="2010">
                  <c:v>4020</c:v>
                </c:pt>
                <c:pt idx="2011">
                  <c:v>4022</c:v>
                </c:pt>
                <c:pt idx="2012">
                  <c:v>4024</c:v>
                </c:pt>
                <c:pt idx="2013">
                  <c:v>4026</c:v>
                </c:pt>
                <c:pt idx="2014">
                  <c:v>4028</c:v>
                </c:pt>
                <c:pt idx="2015">
                  <c:v>4030</c:v>
                </c:pt>
                <c:pt idx="2016">
                  <c:v>4032</c:v>
                </c:pt>
                <c:pt idx="2017">
                  <c:v>4034</c:v>
                </c:pt>
                <c:pt idx="2018">
                  <c:v>4036</c:v>
                </c:pt>
                <c:pt idx="2019">
                  <c:v>4038</c:v>
                </c:pt>
                <c:pt idx="2020">
                  <c:v>4040</c:v>
                </c:pt>
                <c:pt idx="2021">
                  <c:v>4042</c:v>
                </c:pt>
                <c:pt idx="2022">
                  <c:v>4044</c:v>
                </c:pt>
                <c:pt idx="2023">
                  <c:v>4046</c:v>
                </c:pt>
                <c:pt idx="2024">
                  <c:v>4048</c:v>
                </c:pt>
                <c:pt idx="2025">
                  <c:v>4050</c:v>
                </c:pt>
                <c:pt idx="2026">
                  <c:v>4052</c:v>
                </c:pt>
                <c:pt idx="2027">
                  <c:v>4054</c:v>
                </c:pt>
                <c:pt idx="2028">
                  <c:v>4056</c:v>
                </c:pt>
                <c:pt idx="2029">
                  <c:v>4058</c:v>
                </c:pt>
                <c:pt idx="2030">
                  <c:v>4060</c:v>
                </c:pt>
                <c:pt idx="2031">
                  <c:v>4062</c:v>
                </c:pt>
                <c:pt idx="2032">
                  <c:v>4064</c:v>
                </c:pt>
                <c:pt idx="2033">
                  <c:v>4066</c:v>
                </c:pt>
                <c:pt idx="2034">
                  <c:v>4068</c:v>
                </c:pt>
                <c:pt idx="2035">
                  <c:v>4069</c:v>
                </c:pt>
                <c:pt idx="2036">
                  <c:v>4072</c:v>
                </c:pt>
                <c:pt idx="2037">
                  <c:v>4074</c:v>
                </c:pt>
                <c:pt idx="2038">
                  <c:v>4076</c:v>
                </c:pt>
                <c:pt idx="2039">
                  <c:v>4078</c:v>
                </c:pt>
                <c:pt idx="2040">
                  <c:v>4080</c:v>
                </c:pt>
                <c:pt idx="2041">
                  <c:v>4082</c:v>
                </c:pt>
                <c:pt idx="2042">
                  <c:v>4084</c:v>
                </c:pt>
                <c:pt idx="2043">
                  <c:v>4086</c:v>
                </c:pt>
                <c:pt idx="2044">
                  <c:v>4088</c:v>
                </c:pt>
                <c:pt idx="2045">
                  <c:v>4090</c:v>
                </c:pt>
                <c:pt idx="2046">
                  <c:v>4092</c:v>
                </c:pt>
                <c:pt idx="2047">
                  <c:v>4094</c:v>
                </c:pt>
                <c:pt idx="2048">
                  <c:v>4096</c:v>
                </c:pt>
                <c:pt idx="2049">
                  <c:v>4098</c:v>
                </c:pt>
                <c:pt idx="2050">
                  <c:v>4100</c:v>
                </c:pt>
                <c:pt idx="2051">
                  <c:v>4102</c:v>
                </c:pt>
                <c:pt idx="2052">
                  <c:v>4103</c:v>
                </c:pt>
                <c:pt idx="2053">
                  <c:v>4106</c:v>
                </c:pt>
                <c:pt idx="2054">
                  <c:v>4108</c:v>
                </c:pt>
                <c:pt idx="2055">
                  <c:v>4110</c:v>
                </c:pt>
                <c:pt idx="2056">
                  <c:v>4112</c:v>
                </c:pt>
                <c:pt idx="2057">
                  <c:v>4113</c:v>
                </c:pt>
                <c:pt idx="2058">
                  <c:v>4116</c:v>
                </c:pt>
                <c:pt idx="2059">
                  <c:v>4118</c:v>
                </c:pt>
                <c:pt idx="2060">
                  <c:v>4120</c:v>
                </c:pt>
                <c:pt idx="2061">
                  <c:v>4122</c:v>
                </c:pt>
                <c:pt idx="2062">
                  <c:v>4124</c:v>
                </c:pt>
                <c:pt idx="2063">
                  <c:v>4126</c:v>
                </c:pt>
                <c:pt idx="2064">
                  <c:v>4127</c:v>
                </c:pt>
                <c:pt idx="2065">
                  <c:v>4130</c:v>
                </c:pt>
                <c:pt idx="2066">
                  <c:v>4132</c:v>
                </c:pt>
                <c:pt idx="2067">
                  <c:v>4134</c:v>
                </c:pt>
                <c:pt idx="2068">
                  <c:v>4136</c:v>
                </c:pt>
                <c:pt idx="2069">
                  <c:v>4137</c:v>
                </c:pt>
                <c:pt idx="2070">
                  <c:v>4140</c:v>
                </c:pt>
                <c:pt idx="2071">
                  <c:v>4142</c:v>
                </c:pt>
                <c:pt idx="2072">
                  <c:v>4144</c:v>
                </c:pt>
                <c:pt idx="2073">
                  <c:v>4146</c:v>
                </c:pt>
                <c:pt idx="2074">
                  <c:v>4147</c:v>
                </c:pt>
                <c:pt idx="2075">
                  <c:v>4150</c:v>
                </c:pt>
                <c:pt idx="2076">
                  <c:v>4152</c:v>
                </c:pt>
                <c:pt idx="2077">
                  <c:v>4154</c:v>
                </c:pt>
                <c:pt idx="2078">
                  <c:v>4156</c:v>
                </c:pt>
                <c:pt idx="2079">
                  <c:v>4157</c:v>
                </c:pt>
                <c:pt idx="2080">
                  <c:v>4160</c:v>
                </c:pt>
                <c:pt idx="2081">
                  <c:v>4161</c:v>
                </c:pt>
                <c:pt idx="2082">
                  <c:v>4164</c:v>
                </c:pt>
                <c:pt idx="2083">
                  <c:v>4166</c:v>
                </c:pt>
                <c:pt idx="2084">
                  <c:v>4168</c:v>
                </c:pt>
                <c:pt idx="2085">
                  <c:v>4170</c:v>
                </c:pt>
                <c:pt idx="2086">
                  <c:v>4172</c:v>
                </c:pt>
                <c:pt idx="2087">
                  <c:v>4174</c:v>
                </c:pt>
                <c:pt idx="2088">
                  <c:v>4176</c:v>
                </c:pt>
                <c:pt idx="2089">
                  <c:v>4178</c:v>
                </c:pt>
                <c:pt idx="2090">
                  <c:v>4180</c:v>
                </c:pt>
                <c:pt idx="2091">
                  <c:v>4181</c:v>
                </c:pt>
                <c:pt idx="2092">
                  <c:v>4184</c:v>
                </c:pt>
                <c:pt idx="2093">
                  <c:v>4185</c:v>
                </c:pt>
                <c:pt idx="2094">
                  <c:v>4188</c:v>
                </c:pt>
                <c:pt idx="2095">
                  <c:v>4190</c:v>
                </c:pt>
                <c:pt idx="2096">
                  <c:v>4191</c:v>
                </c:pt>
                <c:pt idx="2097">
                  <c:v>4194</c:v>
                </c:pt>
                <c:pt idx="2098">
                  <c:v>4195</c:v>
                </c:pt>
                <c:pt idx="2099">
                  <c:v>4198</c:v>
                </c:pt>
                <c:pt idx="2100">
                  <c:v>4200</c:v>
                </c:pt>
                <c:pt idx="2101">
                  <c:v>4201</c:v>
                </c:pt>
                <c:pt idx="2102">
                  <c:v>4204</c:v>
                </c:pt>
                <c:pt idx="2103">
                  <c:v>4205</c:v>
                </c:pt>
                <c:pt idx="2104">
                  <c:v>4208</c:v>
                </c:pt>
                <c:pt idx="2105">
                  <c:v>4210</c:v>
                </c:pt>
                <c:pt idx="2106">
                  <c:v>4211</c:v>
                </c:pt>
                <c:pt idx="2107">
                  <c:v>4214</c:v>
                </c:pt>
                <c:pt idx="2108">
                  <c:v>4215</c:v>
                </c:pt>
                <c:pt idx="2109">
                  <c:v>4218</c:v>
                </c:pt>
                <c:pt idx="2110">
                  <c:v>4219</c:v>
                </c:pt>
                <c:pt idx="2111">
                  <c:v>4221</c:v>
                </c:pt>
                <c:pt idx="2112">
                  <c:v>4224</c:v>
                </c:pt>
                <c:pt idx="2113">
                  <c:v>4225</c:v>
                </c:pt>
                <c:pt idx="2114">
                  <c:v>4228</c:v>
                </c:pt>
                <c:pt idx="2115">
                  <c:v>4229</c:v>
                </c:pt>
                <c:pt idx="2116">
                  <c:v>4232</c:v>
                </c:pt>
                <c:pt idx="2117">
                  <c:v>4234</c:v>
                </c:pt>
                <c:pt idx="2118">
                  <c:v>4235</c:v>
                </c:pt>
                <c:pt idx="2119">
                  <c:v>4238</c:v>
                </c:pt>
                <c:pt idx="2120">
                  <c:v>4239</c:v>
                </c:pt>
                <c:pt idx="2121">
                  <c:v>4242</c:v>
                </c:pt>
                <c:pt idx="2122">
                  <c:v>4244</c:v>
                </c:pt>
                <c:pt idx="2123">
                  <c:v>4245</c:v>
                </c:pt>
                <c:pt idx="2124">
                  <c:v>4248</c:v>
                </c:pt>
                <c:pt idx="2125">
                  <c:v>4249</c:v>
                </c:pt>
                <c:pt idx="2126">
                  <c:v>4252</c:v>
                </c:pt>
                <c:pt idx="2127">
                  <c:v>4253</c:v>
                </c:pt>
                <c:pt idx="2128">
                  <c:v>4255</c:v>
                </c:pt>
                <c:pt idx="2129">
                  <c:v>4258</c:v>
                </c:pt>
                <c:pt idx="2130">
                  <c:v>4259</c:v>
                </c:pt>
                <c:pt idx="2131">
                  <c:v>4262</c:v>
                </c:pt>
                <c:pt idx="2132">
                  <c:v>4263</c:v>
                </c:pt>
                <c:pt idx="2133">
                  <c:v>4265</c:v>
                </c:pt>
                <c:pt idx="2134">
                  <c:v>4268</c:v>
                </c:pt>
                <c:pt idx="2135">
                  <c:v>4269</c:v>
                </c:pt>
                <c:pt idx="2136">
                  <c:v>4272</c:v>
                </c:pt>
                <c:pt idx="2137">
                  <c:v>4273</c:v>
                </c:pt>
                <c:pt idx="2138">
                  <c:v>4276</c:v>
                </c:pt>
                <c:pt idx="2139">
                  <c:v>4277</c:v>
                </c:pt>
                <c:pt idx="2140">
                  <c:v>4279</c:v>
                </c:pt>
                <c:pt idx="2141">
                  <c:v>4282</c:v>
                </c:pt>
                <c:pt idx="2142">
                  <c:v>4283</c:v>
                </c:pt>
                <c:pt idx="2143">
                  <c:v>4286</c:v>
                </c:pt>
                <c:pt idx="2144">
                  <c:v>4287</c:v>
                </c:pt>
                <c:pt idx="2145">
                  <c:v>4289</c:v>
                </c:pt>
                <c:pt idx="2146">
                  <c:v>4292</c:v>
                </c:pt>
                <c:pt idx="2147">
                  <c:v>4293</c:v>
                </c:pt>
                <c:pt idx="2148">
                  <c:v>4296</c:v>
                </c:pt>
                <c:pt idx="2149">
                  <c:v>4297</c:v>
                </c:pt>
                <c:pt idx="2150">
                  <c:v>4299</c:v>
                </c:pt>
                <c:pt idx="2151">
                  <c:v>4302</c:v>
                </c:pt>
                <c:pt idx="2152">
                  <c:v>4303</c:v>
                </c:pt>
                <c:pt idx="2153">
                  <c:v>4306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6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6</c:v>
                </c:pt>
                <c:pt idx="2164">
                  <c:v>4327</c:v>
                </c:pt>
                <c:pt idx="2165">
                  <c:v>4330</c:v>
                </c:pt>
                <c:pt idx="2166">
                  <c:v>4331</c:v>
                </c:pt>
                <c:pt idx="2167">
                  <c:v>4333</c:v>
                </c:pt>
                <c:pt idx="2168">
                  <c:v>4336</c:v>
                </c:pt>
                <c:pt idx="2169">
                  <c:v>4337</c:v>
                </c:pt>
                <c:pt idx="2170">
                  <c:v>4340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50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60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4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4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6</c:v>
                </c:pt>
                <c:pt idx="2369">
                  <c:v>4737</c:v>
                </c:pt>
                <c:pt idx="2370">
                  <c:v>4739</c:v>
                </c:pt>
                <c:pt idx="2371">
                  <c:v>4742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80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3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7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7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7</c:v>
                </c:pt>
                <c:pt idx="3395">
                  <c:v>6789</c:v>
                </c:pt>
                <c:pt idx="3396">
                  <c:v>6791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1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1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1</c:v>
                </c:pt>
                <c:pt idx="3412">
                  <c:v>6823</c:v>
                </c:pt>
                <c:pt idx="3413">
                  <c:v>6825</c:v>
                </c:pt>
                <c:pt idx="3414">
                  <c:v>6827</c:v>
                </c:pt>
                <c:pt idx="3415">
                  <c:v>6829</c:v>
                </c:pt>
                <c:pt idx="3416">
                  <c:v>6831</c:v>
                </c:pt>
                <c:pt idx="3417">
                  <c:v>6833</c:v>
                </c:pt>
                <c:pt idx="3418">
                  <c:v>6835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5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5</c:v>
                </c:pt>
                <c:pt idx="3429">
                  <c:v>6857</c:v>
                </c:pt>
                <c:pt idx="3430">
                  <c:v>6859</c:v>
                </c:pt>
                <c:pt idx="3431">
                  <c:v>6861</c:v>
                </c:pt>
                <c:pt idx="3432">
                  <c:v>6863</c:v>
                </c:pt>
                <c:pt idx="3433">
                  <c:v>6865</c:v>
                </c:pt>
                <c:pt idx="3434">
                  <c:v>6867</c:v>
                </c:pt>
                <c:pt idx="3435">
                  <c:v>6869</c:v>
                </c:pt>
                <c:pt idx="3436">
                  <c:v>6871</c:v>
                </c:pt>
                <c:pt idx="3437">
                  <c:v>6873</c:v>
                </c:pt>
                <c:pt idx="3438">
                  <c:v>6875</c:v>
                </c:pt>
                <c:pt idx="3439">
                  <c:v>6877</c:v>
                </c:pt>
                <c:pt idx="3440">
                  <c:v>6879</c:v>
                </c:pt>
                <c:pt idx="3441">
                  <c:v>6881</c:v>
                </c:pt>
                <c:pt idx="3442">
                  <c:v>6883</c:v>
                </c:pt>
                <c:pt idx="3443">
                  <c:v>6885</c:v>
                </c:pt>
                <c:pt idx="3444">
                  <c:v>6887</c:v>
                </c:pt>
                <c:pt idx="3445">
                  <c:v>6889</c:v>
                </c:pt>
                <c:pt idx="3446">
                  <c:v>6891</c:v>
                </c:pt>
                <c:pt idx="3447">
                  <c:v>6893</c:v>
                </c:pt>
                <c:pt idx="3448">
                  <c:v>6895</c:v>
                </c:pt>
                <c:pt idx="3449">
                  <c:v>6897</c:v>
                </c:pt>
                <c:pt idx="3450">
                  <c:v>6899</c:v>
                </c:pt>
                <c:pt idx="3451">
                  <c:v>6901</c:v>
                </c:pt>
                <c:pt idx="3452">
                  <c:v>6903</c:v>
                </c:pt>
                <c:pt idx="3453">
                  <c:v>6905</c:v>
                </c:pt>
                <c:pt idx="3454">
                  <c:v>6907</c:v>
                </c:pt>
                <c:pt idx="3455">
                  <c:v>6909</c:v>
                </c:pt>
                <c:pt idx="3456">
                  <c:v>6911</c:v>
                </c:pt>
                <c:pt idx="3457">
                  <c:v>6913</c:v>
                </c:pt>
                <c:pt idx="3458">
                  <c:v>6915</c:v>
                </c:pt>
                <c:pt idx="3459">
                  <c:v>6917</c:v>
                </c:pt>
                <c:pt idx="3460">
                  <c:v>6919</c:v>
                </c:pt>
                <c:pt idx="3461">
                  <c:v>6921</c:v>
                </c:pt>
                <c:pt idx="3462">
                  <c:v>6923</c:v>
                </c:pt>
                <c:pt idx="3463">
                  <c:v>6925</c:v>
                </c:pt>
                <c:pt idx="3464">
                  <c:v>6927</c:v>
                </c:pt>
                <c:pt idx="3465">
                  <c:v>6929</c:v>
                </c:pt>
                <c:pt idx="3466">
                  <c:v>6931</c:v>
                </c:pt>
                <c:pt idx="3467">
                  <c:v>6933</c:v>
                </c:pt>
                <c:pt idx="3468">
                  <c:v>6935</c:v>
                </c:pt>
                <c:pt idx="3469">
                  <c:v>6937</c:v>
                </c:pt>
                <c:pt idx="3470">
                  <c:v>6939</c:v>
                </c:pt>
                <c:pt idx="3471">
                  <c:v>6941</c:v>
                </c:pt>
                <c:pt idx="3472">
                  <c:v>6943</c:v>
                </c:pt>
                <c:pt idx="3473">
                  <c:v>6945</c:v>
                </c:pt>
                <c:pt idx="3474">
                  <c:v>6947</c:v>
                </c:pt>
                <c:pt idx="3475">
                  <c:v>6949</c:v>
                </c:pt>
                <c:pt idx="3476">
                  <c:v>6951</c:v>
                </c:pt>
                <c:pt idx="3477">
                  <c:v>6953</c:v>
                </c:pt>
                <c:pt idx="3478">
                  <c:v>6955</c:v>
                </c:pt>
                <c:pt idx="3479">
                  <c:v>6957</c:v>
                </c:pt>
                <c:pt idx="3480">
                  <c:v>6959</c:v>
                </c:pt>
                <c:pt idx="3481">
                  <c:v>6961</c:v>
                </c:pt>
                <c:pt idx="3482">
                  <c:v>6963</c:v>
                </c:pt>
                <c:pt idx="3483">
                  <c:v>6965</c:v>
                </c:pt>
                <c:pt idx="3484">
                  <c:v>6967</c:v>
                </c:pt>
                <c:pt idx="3485">
                  <c:v>6969</c:v>
                </c:pt>
                <c:pt idx="3486">
                  <c:v>6971</c:v>
                </c:pt>
                <c:pt idx="3487">
                  <c:v>6973</c:v>
                </c:pt>
                <c:pt idx="3488">
                  <c:v>6975</c:v>
                </c:pt>
                <c:pt idx="3489">
                  <c:v>6977</c:v>
                </c:pt>
                <c:pt idx="3490">
                  <c:v>6979</c:v>
                </c:pt>
                <c:pt idx="3491">
                  <c:v>6981</c:v>
                </c:pt>
                <c:pt idx="3492">
                  <c:v>6983</c:v>
                </c:pt>
                <c:pt idx="3493">
                  <c:v>6985</c:v>
                </c:pt>
                <c:pt idx="3494">
                  <c:v>6987</c:v>
                </c:pt>
                <c:pt idx="3495">
                  <c:v>6989</c:v>
                </c:pt>
                <c:pt idx="3496">
                  <c:v>6991</c:v>
                </c:pt>
                <c:pt idx="3497">
                  <c:v>6993</c:v>
                </c:pt>
                <c:pt idx="3498">
                  <c:v>6995</c:v>
                </c:pt>
                <c:pt idx="3499">
                  <c:v>6997</c:v>
                </c:pt>
                <c:pt idx="3500">
                  <c:v>6999</c:v>
                </c:pt>
                <c:pt idx="3501">
                  <c:v>7001</c:v>
                </c:pt>
                <c:pt idx="3502">
                  <c:v>7003</c:v>
                </c:pt>
                <c:pt idx="3503">
                  <c:v>7005</c:v>
                </c:pt>
                <c:pt idx="3504">
                  <c:v>7007</c:v>
                </c:pt>
                <c:pt idx="3505">
                  <c:v>7009</c:v>
                </c:pt>
                <c:pt idx="3506">
                  <c:v>7011</c:v>
                </c:pt>
                <c:pt idx="3507">
                  <c:v>7013</c:v>
                </c:pt>
                <c:pt idx="3508">
                  <c:v>7015</c:v>
                </c:pt>
                <c:pt idx="3509">
                  <c:v>7017</c:v>
                </c:pt>
                <c:pt idx="3510">
                  <c:v>7019</c:v>
                </c:pt>
                <c:pt idx="3511">
                  <c:v>7021</c:v>
                </c:pt>
                <c:pt idx="3512">
                  <c:v>7023</c:v>
                </c:pt>
                <c:pt idx="3513">
                  <c:v>7025</c:v>
                </c:pt>
                <c:pt idx="3514">
                  <c:v>7027</c:v>
                </c:pt>
                <c:pt idx="3515">
                  <c:v>7029</c:v>
                </c:pt>
                <c:pt idx="3516">
                  <c:v>7031</c:v>
                </c:pt>
                <c:pt idx="3517">
                  <c:v>7033</c:v>
                </c:pt>
                <c:pt idx="3518">
                  <c:v>7035</c:v>
                </c:pt>
                <c:pt idx="3519">
                  <c:v>7037</c:v>
                </c:pt>
                <c:pt idx="3520">
                  <c:v>7039</c:v>
                </c:pt>
                <c:pt idx="3521">
                  <c:v>7041</c:v>
                </c:pt>
                <c:pt idx="3522">
                  <c:v>7043</c:v>
                </c:pt>
                <c:pt idx="3523">
                  <c:v>7045</c:v>
                </c:pt>
                <c:pt idx="3524">
                  <c:v>7047</c:v>
                </c:pt>
                <c:pt idx="3525">
                  <c:v>7049</c:v>
                </c:pt>
                <c:pt idx="3526">
                  <c:v>7051</c:v>
                </c:pt>
                <c:pt idx="3527">
                  <c:v>7053</c:v>
                </c:pt>
                <c:pt idx="3528">
                  <c:v>7055</c:v>
                </c:pt>
                <c:pt idx="3529">
                  <c:v>7057</c:v>
                </c:pt>
                <c:pt idx="3530">
                  <c:v>7059</c:v>
                </c:pt>
                <c:pt idx="3531">
                  <c:v>7061</c:v>
                </c:pt>
                <c:pt idx="3532">
                  <c:v>7063</c:v>
                </c:pt>
                <c:pt idx="3533">
                  <c:v>7065</c:v>
                </c:pt>
                <c:pt idx="3534">
                  <c:v>7067</c:v>
                </c:pt>
                <c:pt idx="3535">
                  <c:v>7069</c:v>
                </c:pt>
                <c:pt idx="3536">
                  <c:v>7071</c:v>
                </c:pt>
                <c:pt idx="3537">
                  <c:v>7073</c:v>
                </c:pt>
                <c:pt idx="3538">
                  <c:v>7075</c:v>
                </c:pt>
                <c:pt idx="3539">
                  <c:v>7077</c:v>
                </c:pt>
                <c:pt idx="3540">
                  <c:v>7079</c:v>
                </c:pt>
                <c:pt idx="3541">
                  <c:v>7081</c:v>
                </c:pt>
                <c:pt idx="3542">
                  <c:v>7083</c:v>
                </c:pt>
                <c:pt idx="3543">
                  <c:v>7085</c:v>
                </c:pt>
                <c:pt idx="3544">
                  <c:v>7087</c:v>
                </c:pt>
                <c:pt idx="3545">
                  <c:v>7089</c:v>
                </c:pt>
                <c:pt idx="3546">
                  <c:v>7091</c:v>
                </c:pt>
                <c:pt idx="3547">
                  <c:v>7093</c:v>
                </c:pt>
                <c:pt idx="3548">
                  <c:v>7095</c:v>
                </c:pt>
                <c:pt idx="3549">
                  <c:v>7097</c:v>
                </c:pt>
                <c:pt idx="3550">
                  <c:v>7099</c:v>
                </c:pt>
                <c:pt idx="3551">
                  <c:v>7101</c:v>
                </c:pt>
                <c:pt idx="3552">
                  <c:v>7103</c:v>
                </c:pt>
                <c:pt idx="3553">
                  <c:v>7105</c:v>
                </c:pt>
                <c:pt idx="3554">
                  <c:v>7107</c:v>
                </c:pt>
                <c:pt idx="3555">
                  <c:v>7109</c:v>
                </c:pt>
                <c:pt idx="3556">
                  <c:v>7111</c:v>
                </c:pt>
                <c:pt idx="3557">
                  <c:v>7113</c:v>
                </c:pt>
                <c:pt idx="3558">
                  <c:v>7115</c:v>
                </c:pt>
                <c:pt idx="3559">
                  <c:v>7117</c:v>
                </c:pt>
                <c:pt idx="3560">
                  <c:v>7119</c:v>
                </c:pt>
                <c:pt idx="3561">
                  <c:v>7121</c:v>
                </c:pt>
                <c:pt idx="3562">
                  <c:v>7123</c:v>
                </c:pt>
                <c:pt idx="3563">
                  <c:v>7125</c:v>
                </c:pt>
                <c:pt idx="3564">
                  <c:v>7127</c:v>
                </c:pt>
                <c:pt idx="3565">
                  <c:v>7129</c:v>
                </c:pt>
                <c:pt idx="3566">
                  <c:v>7131</c:v>
                </c:pt>
                <c:pt idx="3567">
                  <c:v>7133</c:v>
                </c:pt>
                <c:pt idx="3568">
                  <c:v>7135</c:v>
                </c:pt>
                <c:pt idx="3569">
                  <c:v>7137</c:v>
                </c:pt>
                <c:pt idx="3570">
                  <c:v>7139</c:v>
                </c:pt>
                <c:pt idx="3571">
                  <c:v>7141</c:v>
                </c:pt>
                <c:pt idx="3572">
                  <c:v>7143</c:v>
                </c:pt>
                <c:pt idx="3573">
                  <c:v>7145</c:v>
                </c:pt>
                <c:pt idx="3574">
                  <c:v>7147</c:v>
                </c:pt>
                <c:pt idx="3575">
                  <c:v>7149</c:v>
                </c:pt>
                <c:pt idx="3576">
                  <c:v>7151</c:v>
                </c:pt>
                <c:pt idx="3577">
                  <c:v>7153</c:v>
                </c:pt>
                <c:pt idx="3578">
                  <c:v>7155</c:v>
                </c:pt>
                <c:pt idx="3579">
                  <c:v>7157</c:v>
                </c:pt>
                <c:pt idx="3580">
                  <c:v>7159</c:v>
                </c:pt>
                <c:pt idx="3581">
                  <c:v>7161</c:v>
                </c:pt>
                <c:pt idx="3582">
                  <c:v>7163</c:v>
                </c:pt>
                <c:pt idx="3583">
                  <c:v>7165</c:v>
                </c:pt>
                <c:pt idx="3584">
                  <c:v>7167</c:v>
                </c:pt>
                <c:pt idx="3585">
                  <c:v>7169</c:v>
                </c:pt>
                <c:pt idx="3586">
                  <c:v>7171</c:v>
                </c:pt>
                <c:pt idx="3587">
                  <c:v>7173</c:v>
                </c:pt>
                <c:pt idx="3588">
                  <c:v>7175</c:v>
                </c:pt>
                <c:pt idx="3589">
                  <c:v>7177</c:v>
                </c:pt>
                <c:pt idx="3590">
                  <c:v>7179</c:v>
                </c:pt>
                <c:pt idx="3591">
                  <c:v>7181</c:v>
                </c:pt>
                <c:pt idx="3592">
                  <c:v>7183</c:v>
                </c:pt>
                <c:pt idx="3593">
                  <c:v>7185</c:v>
                </c:pt>
                <c:pt idx="3594">
                  <c:v>7187</c:v>
                </c:pt>
                <c:pt idx="3595">
                  <c:v>7189</c:v>
                </c:pt>
                <c:pt idx="3596">
                  <c:v>7191</c:v>
                </c:pt>
                <c:pt idx="3597">
                  <c:v>7193</c:v>
                </c:pt>
                <c:pt idx="3598">
                  <c:v>7195</c:v>
                </c:pt>
                <c:pt idx="3599">
                  <c:v>7197</c:v>
                </c:pt>
                <c:pt idx="3600">
                  <c:v>7199</c:v>
                </c:pt>
                <c:pt idx="3601">
                  <c:v>7201</c:v>
                </c:pt>
                <c:pt idx="3602">
                  <c:v>7203</c:v>
                </c:pt>
                <c:pt idx="3603">
                  <c:v>7205</c:v>
                </c:pt>
                <c:pt idx="3604">
                  <c:v>7207</c:v>
                </c:pt>
                <c:pt idx="3605">
                  <c:v>7209</c:v>
                </c:pt>
                <c:pt idx="3606">
                  <c:v>7211</c:v>
                </c:pt>
                <c:pt idx="3607">
                  <c:v>7213</c:v>
                </c:pt>
                <c:pt idx="3608">
                  <c:v>7215</c:v>
                </c:pt>
                <c:pt idx="3609">
                  <c:v>7217</c:v>
                </c:pt>
                <c:pt idx="3610">
                  <c:v>7219</c:v>
                </c:pt>
                <c:pt idx="3611">
                  <c:v>7221</c:v>
                </c:pt>
                <c:pt idx="3612">
                  <c:v>7223</c:v>
                </c:pt>
                <c:pt idx="3613">
                  <c:v>7225</c:v>
                </c:pt>
                <c:pt idx="3614">
                  <c:v>7227</c:v>
                </c:pt>
                <c:pt idx="3615">
                  <c:v>7229</c:v>
                </c:pt>
                <c:pt idx="3616">
                  <c:v>7231</c:v>
                </c:pt>
                <c:pt idx="3617">
                  <c:v>7233</c:v>
                </c:pt>
                <c:pt idx="3618">
                  <c:v>7235</c:v>
                </c:pt>
                <c:pt idx="3619">
                  <c:v>7237</c:v>
                </c:pt>
                <c:pt idx="3620">
                  <c:v>7239</c:v>
                </c:pt>
                <c:pt idx="3621">
                  <c:v>7241</c:v>
                </c:pt>
                <c:pt idx="3622">
                  <c:v>7243</c:v>
                </c:pt>
                <c:pt idx="3623">
                  <c:v>7245</c:v>
                </c:pt>
                <c:pt idx="3624">
                  <c:v>7247</c:v>
                </c:pt>
                <c:pt idx="3625">
                  <c:v>7249</c:v>
                </c:pt>
                <c:pt idx="3626">
                  <c:v>7251</c:v>
                </c:pt>
                <c:pt idx="3627">
                  <c:v>7253</c:v>
                </c:pt>
                <c:pt idx="3628">
                  <c:v>7255</c:v>
                </c:pt>
                <c:pt idx="3629">
                  <c:v>7257</c:v>
                </c:pt>
                <c:pt idx="3630">
                  <c:v>7259</c:v>
                </c:pt>
                <c:pt idx="3631">
                  <c:v>7261</c:v>
                </c:pt>
                <c:pt idx="3632">
                  <c:v>7263</c:v>
                </c:pt>
                <c:pt idx="3633">
                  <c:v>7265</c:v>
                </c:pt>
                <c:pt idx="3634">
                  <c:v>7267</c:v>
                </c:pt>
                <c:pt idx="3635">
                  <c:v>7269</c:v>
                </c:pt>
                <c:pt idx="3636">
                  <c:v>7271</c:v>
                </c:pt>
                <c:pt idx="3637">
                  <c:v>7273</c:v>
                </c:pt>
                <c:pt idx="3638">
                  <c:v>7275</c:v>
                </c:pt>
                <c:pt idx="3639">
                  <c:v>7277</c:v>
                </c:pt>
                <c:pt idx="3640">
                  <c:v>7279</c:v>
                </c:pt>
                <c:pt idx="3641">
                  <c:v>7281</c:v>
                </c:pt>
                <c:pt idx="3642">
                  <c:v>7283</c:v>
                </c:pt>
                <c:pt idx="3643">
                  <c:v>7285</c:v>
                </c:pt>
                <c:pt idx="3644">
                  <c:v>7287</c:v>
                </c:pt>
                <c:pt idx="3645">
                  <c:v>7289</c:v>
                </c:pt>
                <c:pt idx="3646">
                  <c:v>7291</c:v>
                </c:pt>
                <c:pt idx="3647">
                  <c:v>7293</c:v>
                </c:pt>
                <c:pt idx="3648">
                  <c:v>7295</c:v>
                </c:pt>
                <c:pt idx="3649">
                  <c:v>7297</c:v>
                </c:pt>
                <c:pt idx="3650">
                  <c:v>7299</c:v>
                </c:pt>
                <c:pt idx="3651">
                  <c:v>7301</c:v>
                </c:pt>
                <c:pt idx="3652">
                  <c:v>7303</c:v>
                </c:pt>
                <c:pt idx="3653">
                  <c:v>7305</c:v>
                </c:pt>
                <c:pt idx="3654">
                  <c:v>7307</c:v>
                </c:pt>
                <c:pt idx="3655">
                  <c:v>7309</c:v>
                </c:pt>
                <c:pt idx="3656">
                  <c:v>7311</c:v>
                </c:pt>
                <c:pt idx="3657">
                  <c:v>7313</c:v>
                </c:pt>
                <c:pt idx="3658">
                  <c:v>7315</c:v>
                </c:pt>
                <c:pt idx="3659">
                  <c:v>7317</c:v>
                </c:pt>
                <c:pt idx="3660">
                  <c:v>7319</c:v>
                </c:pt>
                <c:pt idx="3661">
                  <c:v>7321</c:v>
                </c:pt>
                <c:pt idx="3662">
                  <c:v>7323</c:v>
                </c:pt>
                <c:pt idx="3663">
                  <c:v>7325</c:v>
                </c:pt>
                <c:pt idx="3664">
                  <c:v>7327</c:v>
                </c:pt>
                <c:pt idx="3665">
                  <c:v>7329</c:v>
                </c:pt>
                <c:pt idx="3666">
                  <c:v>7331</c:v>
                </c:pt>
                <c:pt idx="3667">
                  <c:v>7333</c:v>
                </c:pt>
                <c:pt idx="3668">
                  <c:v>7335</c:v>
                </c:pt>
                <c:pt idx="3669">
                  <c:v>7337</c:v>
                </c:pt>
                <c:pt idx="3670">
                  <c:v>7339</c:v>
                </c:pt>
                <c:pt idx="3671">
                  <c:v>7341</c:v>
                </c:pt>
                <c:pt idx="3672">
                  <c:v>7343</c:v>
                </c:pt>
                <c:pt idx="3673">
                  <c:v>7345</c:v>
                </c:pt>
                <c:pt idx="3674">
                  <c:v>7347</c:v>
                </c:pt>
                <c:pt idx="3675">
                  <c:v>7349</c:v>
                </c:pt>
                <c:pt idx="3676">
                  <c:v>7351</c:v>
                </c:pt>
                <c:pt idx="3677">
                  <c:v>7353</c:v>
                </c:pt>
                <c:pt idx="3678">
                  <c:v>7355</c:v>
                </c:pt>
                <c:pt idx="3679">
                  <c:v>7357</c:v>
                </c:pt>
                <c:pt idx="3680">
                  <c:v>7359</c:v>
                </c:pt>
                <c:pt idx="3681">
                  <c:v>7361</c:v>
                </c:pt>
                <c:pt idx="3682">
                  <c:v>7363</c:v>
                </c:pt>
                <c:pt idx="3683">
                  <c:v>7365</c:v>
                </c:pt>
                <c:pt idx="3684">
                  <c:v>7367</c:v>
                </c:pt>
                <c:pt idx="3685">
                  <c:v>7369</c:v>
                </c:pt>
                <c:pt idx="3686">
                  <c:v>7371</c:v>
                </c:pt>
                <c:pt idx="3687">
                  <c:v>7373</c:v>
                </c:pt>
                <c:pt idx="3688">
                  <c:v>7375</c:v>
                </c:pt>
                <c:pt idx="3689">
                  <c:v>7377</c:v>
                </c:pt>
                <c:pt idx="3690">
                  <c:v>7379</c:v>
                </c:pt>
                <c:pt idx="3691">
                  <c:v>7381</c:v>
                </c:pt>
                <c:pt idx="3692">
                  <c:v>7383</c:v>
                </c:pt>
                <c:pt idx="3693">
                  <c:v>7385</c:v>
                </c:pt>
                <c:pt idx="3694">
                  <c:v>7387</c:v>
                </c:pt>
                <c:pt idx="3695">
                  <c:v>7389</c:v>
                </c:pt>
                <c:pt idx="3696">
                  <c:v>7391</c:v>
                </c:pt>
                <c:pt idx="3697">
                  <c:v>7393</c:v>
                </c:pt>
                <c:pt idx="3698">
                  <c:v>7395</c:v>
                </c:pt>
                <c:pt idx="3699">
                  <c:v>7397</c:v>
                </c:pt>
                <c:pt idx="3700">
                  <c:v>7399</c:v>
                </c:pt>
                <c:pt idx="3701">
                  <c:v>7401</c:v>
                </c:pt>
                <c:pt idx="3702">
                  <c:v>7403</c:v>
                </c:pt>
                <c:pt idx="3703">
                  <c:v>7405</c:v>
                </c:pt>
                <c:pt idx="3704">
                  <c:v>7407</c:v>
                </c:pt>
                <c:pt idx="3705">
                  <c:v>7409</c:v>
                </c:pt>
                <c:pt idx="3706">
                  <c:v>7411</c:v>
                </c:pt>
                <c:pt idx="3707">
                  <c:v>7413</c:v>
                </c:pt>
                <c:pt idx="3708">
                  <c:v>7415</c:v>
                </c:pt>
                <c:pt idx="3709">
                  <c:v>7417</c:v>
                </c:pt>
                <c:pt idx="3710">
                  <c:v>7419</c:v>
                </c:pt>
                <c:pt idx="3711">
                  <c:v>7421</c:v>
                </c:pt>
                <c:pt idx="3712">
                  <c:v>7423</c:v>
                </c:pt>
                <c:pt idx="3713">
                  <c:v>7425</c:v>
                </c:pt>
                <c:pt idx="3714">
                  <c:v>7427</c:v>
                </c:pt>
                <c:pt idx="3715">
                  <c:v>7429</c:v>
                </c:pt>
                <c:pt idx="3716">
                  <c:v>7431</c:v>
                </c:pt>
                <c:pt idx="3717">
                  <c:v>7433</c:v>
                </c:pt>
                <c:pt idx="3718">
                  <c:v>7435</c:v>
                </c:pt>
                <c:pt idx="3719">
                  <c:v>7437</c:v>
                </c:pt>
                <c:pt idx="3720">
                  <c:v>7439</c:v>
                </c:pt>
                <c:pt idx="3721">
                  <c:v>7441</c:v>
                </c:pt>
                <c:pt idx="3722">
                  <c:v>7443</c:v>
                </c:pt>
                <c:pt idx="3723">
                  <c:v>7445</c:v>
                </c:pt>
                <c:pt idx="3724">
                  <c:v>7447</c:v>
                </c:pt>
                <c:pt idx="3725">
                  <c:v>7449</c:v>
                </c:pt>
                <c:pt idx="3726">
                  <c:v>7451</c:v>
                </c:pt>
                <c:pt idx="3727">
                  <c:v>7453</c:v>
                </c:pt>
                <c:pt idx="3728">
                  <c:v>7455</c:v>
                </c:pt>
                <c:pt idx="3729">
                  <c:v>7457</c:v>
                </c:pt>
                <c:pt idx="3730">
                  <c:v>7459</c:v>
                </c:pt>
                <c:pt idx="3731">
                  <c:v>7461</c:v>
                </c:pt>
                <c:pt idx="3732">
                  <c:v>7463</c:v>
                </c:pt>
                <c:pt idx="3733">
                  <c:v>7465</c:v>
                </c:pt>
                <c:pt idx="3734">
                  <c:v>7467</c:v>
                </c:pt>
                <c:pt idx="3735">
                  <c:v>7469</c:v>
                </c:pt>
                <c:pt idx="3736">
                  <c:v>7471</c:v>
                </c:pt>
                <c:pt idx="3737">
                  <c:v>7473</c:v>
                </c:pt>
                <c:pt idx="3738">
                  <c:v>7475</c:v>
                </c:pt>
                <c:pt idx="3739">
                  <c:v>7477</c:v>
                </c:pt>
                <c:pt idx="3740">
                  <c:v>7479</c:v>
                </c:pt>
                <c:pt idx="3741">
                  <c:v>7481</c:v>
                </c:pt>
                <c:pt idx="3742">
                  <c:v>7483</c:v>
                </c:pt>
                <c:pt idx="3743">
                  <c:v>7485</c:v>
                </c:pt>
                <c:pt idx="3744">
                  <c:v>7487</c:v>
                </c:pt>
                <c:pt idx="3745">
                  <c:v>7489</c:v>
                </c:pt>
                <c:pt idx="3746">
                  <c:v>7491</c:v>
                </c:pt>
                <c:pt idx="3747">
                  <c:v>7493</c:v>
                </c:pt>
                <c:pt idx="3748">
                  <c:v>7495</c:v>
                </c:pt>
                <c:pt idx="3749">
                  <c:v>7497</c:v>
                </c:pt>
                <c:pt idx="3750">
                  <c:v>7499</c:v>
                </c:pt>
                <c:pt idx="3751">
                  <c:v>7501</c:v>
                </c:pt>
                <c:pt idx="3752">
                  <c:v>7503</c:v>
                </c:pt>
                <c:pt idx="3753">
                  <c:v>7505</c:v>
                </c:pt>
                <c:pt idx="3754">
                  <c:v>7507</c:v>
                </c:pt>
                <c:pt idx="3755">
                  <c:v>7509</c:v>
                </c:pt>
                <c:pt idx="3756">
                  <c:v>7511</c:v>
                </c:pt>
                <c:pt idx="3757">
                  <c:v>7513</c:v>
                </c:pt>
                <c:pt idx="3758">
                  <c:v>7515</c:v>
                </c:pt>
                <c:pt idx="3759">
                  <c:v>7517</c:v>
                </c:pt>
                <c:pt idx="3760">
                  <c:v>7519</c:v>
                </c:pt>
                <c:pt idx="3761">
                  <c:v>7521</c:v>
                </c:pt>
                <c:pt idx="3762">
                  <c:v>7523</c:v>
                </c:pt>
                <c:pt idx="3763">
                  <c:v>7525</c:v>
                </c:pt>
                <c:pt idx="3764">
                  <c:v>7527</c:v>
                </c:pt>
                <c:pt idx="3765">
                  <c:v>7529</c:v>
                </c:pt>
                <c:pt idx="3766">
                  <c:v>7531</c:v>
                </c:pt>
                <c:pt idx="3767">
                  <c:v>7533</c:v>
                </c:pt>
                <c:pt idx="3768">
                  <c:v>7535</c:v>
                </c:pt>
                <c:pt idx="3769">
                  <c:v>7537</c:v>
                </c:pt>
                <c:pt idx="3770">
                  <c:v>7539</c:v>
                </c:pt>
                <c:pt idx="3771">
                  <c:v>7541</c:v>
                </c:pt>
                <c:pt idx="3772">
                  <c:v>7543</c:v>
                </c:pt>
                <c:pt idx="3773">
                  <c:v>7545</c:v>
                </c:pt>
                <c:pt idx="3774">
                  <c:v>7547</c:v>
                </c:pt>
                <c:pt idx="3775">
                  <c:v>7549</c:v>
                </c:pt>
                <c:pt idx="3776">
                  <c:v>7551</c:v>
                </c:pt>
                <c:pt idx="3777">
                  <c:v>7553</c:v>
                </c:pt>
                <c:pt idx="3778">
                  <c:v>7555</c:v>
                </c:pt>
                <c:pt idx="3779">
                  <c:v>7557</c:v>
                </c:pt>
                <c:pt idx="3780">
                  <c:v>7559</c:v>
                </c:pt>
                <c:pt idx="3781">
                  <c:v>7561</c:v>
                </c:pt>
                <c:pt idx="3782">
                  <c:v>7563</c:v>
                </c:pt>
                <c:pt idx="3783">
                  <c:v>7565</c:v>
                </c:pt>
                <c:pt idx="3784">
                  <c:v>7567</c:v>
                </c:pt>
                <c:pt idx="3785">
                  <c:v>7569</c:v>
                </c:pt>
                <c:pt idx="3786">
                  <c:v>7571</c:v>
                </c:pt>
                <c:pt idx="3787">
                  <c:v>7573</c:v>
                </c:pt>
                <c:pt idx="3788">
                  <c:v>7575</c:v>
                </c:pt>
                <c:pt idx="3789">
                  <c:v>7577</c:v>
                </c:pt>
                <c:pt idx="3790">
                  <c:v>7579</c:v>
                </c:pt>
                <c:pt idx="3791">
                  <c:v>7581</c:v>
                </c:pt>
                <c:pt idx="3792">
                  <c:v>7583</c:v>
                </c:pt>
                <c:pt idx="3793">
                  <c:v>7585</c:v>
                </c:pt>
                <c:pt idx="3794">
                  <c:v>7587</c:v>
                </c:pt>
                <c:pt idx="3795">
                  <c:v>7589</c:v>
                </c:pt>
                <c:pt idx="3796">
                  <c:v>7591</c:v>
                </c:pt>
                <c:pt idx="3797">
                  <c:v>7593</c:v>
                </c:pt>
                <c:pt idx="3798">
                  <c:v>7595</c:v>
                </c:pt>
                <c:pt idx="3799">
                  <c:v>7597</c:v>
                </c:pt>
                <c:pt idx="3800">
                  <c:v>7599</c:v>
                </c:pt>
                <c:pt idx="3801">
                  <c:v>7601</c:v>
                </c:pt>
                <c:pt idx="3802">
                  <c:v>7603</c:v>
                </c:pt>
                <c:pt idx="3803">
                  <c:v>7605</c:v>
                </c:pt>
                <c:pt idx="3804">
                  <c:v>7607</c:v>
                </c:pt>
                <c:pt idx="3805">
                  <c:v>7609</c:v>
                </c:pt>
                <c:pt idx="3806">
                  <c:v>7611</c:v>
                </c:pt>
                <c:pt idx="3807">
                  <c:v>7613</c:v>
                </c:pt>
                <c:pt idx="3808">
                  <c:v>7615</c:v>
                </c:pt>
                <c:pt idx="3809">
                  <c:v>7617</c:v>
                </c:pt>
                <c:pt idx="3810">
                  <c:v>7619</c:v>
                </c:pt>
                <c:pt idx="3811">
                  <c:v>7621</c:v>
                </c:pt>
                <c:pt idx="3812">
                  <c:v>7623</c:v>
                </c:pt>
                <c:pt idx="3813">
                  <c:v>7625</c:v>
                </c:pt>
                <c:pt idx="3814">
                  <c:v>7627</c:v>
                </c:pt>
                <c:pt idx="3815">
                  <c:v>7629</c:v>
                </c:pt>
                <c:pt idx="3816">
                  <c:v>7631</c:v>
                </c:pt>
                <c:pt idx="3817">
                  <c:v>7633</c:v>
                </c:pt>
                <c:pt idx="3818">
                  <c:v>7635</c:v>
                </c:pt>
                <c:pt idx="3819">
                  <c:v>7637</c:v>
                </c:pt>
                <c:pt idx="3820">
                  <c:v>7639</c:v>
                </c:pt>
                <c:pt idx="3821">
                  <c:v>7641</c:v>
                </c:pt>
                <c:pt idx="3822">
                  <c:v>7643</c:v>
                </c:pt>
                <c:pt idx="3823">
                  <c:v>7645</c:v>
                </c:pt>
                <c:pt idx="3824">
                  <c:v>7647</c:v>
                </c:pt>
                <c:pt idx="3825">
                  <c:v>7649</c:v>
                </c:pt>
                <c:pt idx="3826">
                  <c:v>7651</c:v>
                </c:pt>
                <c:pt idx="3827">
                  <c:v>7653</c:v>
                </c:pt>
                <c:pt idx="3828">
                  <c:v>7655</c:v>
                </c:pt>
                <c:pt idx="3829">
                  <c:v>7657</c:v>
                </c:pt>
                <c:pt idx="3830">
                  <c:v>7659</c:v>
                </c:pt>
                <c:pt idx="3831">
                  <c:v>7661</c:v>
                </c:pt>
                <c:pt idx="3832">
                  <c:v>7663</c:v>
                </c:pt>
                <c:pt idx="3833">
                  <c:v>7665</c:v>
                </c:pt>
                <c:pt idx="3834">
                  <c:v>7667</c:v>
                </c:pt>
                <c:pt idx="3835">
                  <c:v>7669</c:v>
                </c:pt>
                <c:pt idx="3836">
                  <c:v>7671</c:v>
                </c:pt>
                <c:pt idx="3837">
                  <c:v>7673</c:v>
                </c:pt>
                <c:pt idx="3838">
                  <c:v>7675</c:v>
                </c:pt>
                <c:pt idx="3839">
                  <c:v>7677</c:v>
                </c:pt>
                <c:pt idx="3840">
                  <c:v>7679</c:v>
                </c:pt>
                <c:pt idx="3841">
                  <c:v>7681</c:v>
                </c:pt>
                <c:pt idx="3842">
                  <c:v>7683</c:v>
                </c:pt>
                <c:pt idx="3843">
                  <c:v>7685</c:v>
                </c:pt>
                <c:pt idx="3844">
                  <c:v>7687</c:v>
                </c:pt>
                <c:pt idx="3845">
                  <c:v>7689</c:v>
                </c:pt>
                <c:pt idx="3846">
                  <c:v>7691</c:v>
                </c:pt>
                <c:pt idx="3847">
                  <c:v>7693</c:v>
                </c:pt>
                <c:pt idx="3848">
                  <c:v>7695</c:v>
                </c:pt>
                <c:pt idx="3849">
                  <c:v>7697</c:v>
                </c:pt>
                <c:pt idx="3850">
                  <c:v>7699</c:v>
                </c:pt>
                <c:pt idx="3851">
                  <c:v>7701</c:v>
                </c:pt>
                <c:pt idx="3852">
                  <c:v>7703</c:v>
                </c:pt>
                <c:pt idx="3853">
                  <c:v>7705</c:v>
                </c:pt>
                <c:pt idx="3854">
                  <c:v>7707</c:v>
                </c:pt>
                <c:pt idx="3855">
                  <c:v>7709</c:v>
                </c:pt>
                <c:pt idx="3856">
                  <c:v>7711</c:v>
                </c:pt>
                <c:pt idx="3857">
                  <c:v>7713</c:v>
                </c:pt>
                <c:pt idx="3858">
                  <c:v>7715</c:v>
                </c:pt>
                <c:pt idx="3859">
                  <c:v>7717</c:v>
                </c:pt>
                <c:pt idx="3860">
                  <c:v>7719</c:v>
                </c:pt>
                <c:pt idx="3861">
                  <c:v>7721</c:v>
                </c:pt>
                <c:pt idx="3862">
                  <c:v>7723</c:v>
                </c:pt>
                <c:pt idx="3863">
                  <c:v>7725</c:v>
                </c:pt>
                <c:pt idx="3864">
                  <c:v>7727</c:v>
                </c:pt>
                <c:pt idx="3865">
                  <c:v>7729</c:v>
                </c:pt>
                <c:pt idx="3866">
                  <c:v>7731</c:v>
                </c:pt>
                <c:pt idx="3867">
                  <c:v>7733</c:v>
                </c:pt>
                <c:pt idx="3868">
                  <c:v>7735</c:v>
                </c:pt>
                <c:pt idx="3869">
                  <c:v>7737</c:v>
                </c:pt>
                <c:pt idx="3870">
                  <c:v>7739</c:v>
                </c:pt>
                <c:pt idx="3871">
                  <c:v>7741</c:v>
                </c:pt>
                <c:pt idx="3872">
                  <c:v>7743</c:v>
                </c:pt>
                <c:pt idx="3873">
                  <c:v>7745</c:v>
                </c:pt>
                <c:pt idx="3874">
                  <c:v>7747</c:v>
                </c:pt>
                <c:pt idx="3875">
                  <c:v>7749</c:v>
                </c:pt>
                <c:pt idx="3876">
                  <c:v>7751</c:v>
                </c:pt>
                <c:pt idx="3877">
                  <c:v>7753</c:v>
                </c:pt>
                <c:pt idx="3878">
                  <c:v>7755</c:v>
                </c:pt>
                <c:pt idx="3879">
                  <c:v>7757</c:v>
                </c:pt>
                <c:pt idx="3880">
                  <c:v>7759</c:v>
                </c:pt>
                <c:pt idx="3881">
                  <c:v>7761</c:v>
                </c:pt>
                <c:pt idx="3882">
                  <c:v>7763</c:v>
                </c:pt>
                <c:pt idx="3883">
                  <c:v>7765</c:v>
                </c:pt>
                <c:pt idx="3884">
                  <c:v>7767</c:v>
                </c:pt>
                <c:pt idx="3885">
                  <c:v>7769</c:v>
                </c:pt>
                <c:pt idx="3886">
                  <c:v>7771</c:v>
                </c:pt>
                <c:pt idx="3887">
                  <c:v>7773</c:v>
                </c:pt>
                <c:pt idx="3888">
                  <c:v>7775</c:v>
                </c:pt>
                <c:pt idx="3889">
                  <c:v>7777</c:v>
                </c:pt>
                <c:pt idx="3890">
                  <c:v>7779</c:v>
                </c:pt>
                <c:pt idx="3891">
                  <c:v>7781</c:v>
                </c:pt>
                <c:pt idx="3892">
                  <c:v>7783</c:v>
                </c:pt>
                <c:pt idx="3893">
                  <c:v>7785</c:v>
                </c:pt>
                <c:pt idx="3894">
                  <c:v>7787</c:v>
                </c:pt>
                <c:pt idx="3895">
                  <c:v>7789</c:v>
                </c:pt>
                <c:pt idx="3896">
                  <c:v>7791</c:v>
                </c:pt>
                <c:pt idx="3897">
                  <c:v>7793</c:v>
                </c:pt>
                <c:pt idx="3898">
                  <c:v>7795</c:v>
                </c:pt>
                <c:pt idx="3899">
                  <c:v>7797</c:v>
                </c:pt>
                <c:pt idx="3900">
                  <c:v>7799</c:v>
                </c:pt>
                <c:pt idx="3901">
                  <c:v>7801</c:v>
                </c:pt>
                <c:pt idx="3902">
                  <c:v>7803</c:v>
                </c:pt>
                <c:pt idx="3903">
                  <c:v>7805</c:v>
                </c:pt>
                <c:pt idx="3904">
                  <c:v>7807</c:v>
                </c:pt>
                <c:pt idx="3905">
                  <c:v>7809</c:v>
                </c:pt>
                <c:pt idx="3906">
                  <c:v>7811</c:v>
                </c:pt>
                <c:pt idx="3907">
                  <c:v>7813</c:v>
                </c:pt>
                <c:pt idx="3908">
                  <c:v>7815</c:v>
                </c:pt>
                <c:pt idx="3909">
                  <c:v>7817</c:v>
                </c:pt>
                <c:pt idx="3910">
                  <c:v>7819</c:v>
                </c:pt>
                <c:pt idx="3911">
                  <c:v>7821</c:v>
                </c:pt>
                <c:pt idx="3912">
                  <c:v>7823</c:v>
                </c:pt>
                <c:pt idx="3913">
                  <c:v>7825</c:v>
                </c:pt>
                <c:pt idx="3914">
                  <c:v>7827</c:v>
                </c:pt>
                <c:pt idx="3915">
                  <c:v>7829</c:v>
                </c:pt>
                <c:pt idx="3916">
                  <c:v>7831</c:v>
                </c:pt>
                <c:pt idx="3917">
                  <c:v>7833</c:v>
                </c:pt>
                <c:pt idx="3918">
                  <c:v>7835</c:v>
                </c:pt>
                <c:pt idx="3919">
                  <c:v>7837</c:v>
                </c:pt>
                <c:pt idx="3920">
                  <c:v>7839</c:v>
                </c:pt>
                <c:pt idx="3921">
                  <c:v>7841</c:v>
                </c:pt>
                <c:pt idx="3922">
                  <c:v>7843</c:v>
                </c:pt>
                <c:pt idx="3923">
                  <c:v>7845</c:v>
                </c:pt>
                <c:pt idx="3924">
                  <c:v>7847</c:v>
                </c:pt>
                <c:pt idx="3925">
                  <c:v>7849</c:v>
                </c:pt>
                <c:pt idx="3926">
                  <c:v>7851</c:v>
                </c:pt>
                <c:pt idx="3927">
                  <c:v>7853</c:v>
                </c:pt>
                <c:pt idx="3928">
                  <c:v>7855</c:v>
                </c:pt>
                <c:pt idx="3929">
                  <c:v>7857</c:v>
                </c:pt>
                <c:pt idx="3930">
                  <c:v>7859</c:v>
                </c:pt>
                <c:pt idx="3931">
                  <c:v>7861</c:v>
                </c:pt>
                <c:pt idx="3932">
                  <c:v>7863</c:v>
                </c:pt>
                <c:pt idx="3933">
                  <c:v>7865</c:v>
                </c:pt>
                <c:pt idx="3934">
                  <c:v>7867</c:v>
                </c:pt>
                <c:pt idx="3935">
                  <c:v>7869</c:v>
                </c:pt>
                <c:pt idx="3936">
                  <c:v>7871</c:v>
                </c:pt>
                <c:pt idx="3937">
                  <c:v>7873</c:v>
                </c:pt>
                <c:pt idx="3938">
                  <c:v>7875</c:v>
                </c:pt>
                <c:pt idx="3939">
                  <c:v>7877</c:v>
                </c:pt>
                <c:pt idx="3940">
                  <c:v>7879</c:v>
                </c:pt>
                <c:pt idx="3941">
                  <c:v>7881</c:v>
                </c:pt>
                <c:pt idx="3942">
                  <c:v>7883</c:v>
                </c:pt>
                <c:pt idx="3943">
                  <c:v>7885</c:v>
                </c:pt>
                <c:pt idx="3944">
                  <c:v>7887</c:v>
                </c:pt>
                <c:pt idx="3945">
                  <c:v>7889</c:v>
                </c:pt>
                <c:pt idx="3946">
                  <c:v>7891</c:v>
                </c:pt>
                <c:pt idx="3947">
                  <c:v>7893</c:v>
                </c:pt>
                <c:pt idx="3948">
                  <c:v>7895</c:v>
                </c:pt>
                <c:pt idx="3949">
                  <c:v>7897</c:v>
                </c:pt>
                <c:pt idx="3950">
                  <c:v>7899</c:v>
                </c:pt>
                <c:pt idx="3951">
                  <c:v>7901</c:v>
                </c:pt>
                <c:pt idx="3952">
                  <c:v>7903</c:v>
                </c:pt>
                <c:pt idx="3953">
                  <c:v>7905</c:v>
                </c:pt>
                <c:pt idx="3954">
                  <c:v>7907</c:v>
                </c:pt>
                <c:pt idx="3955">
                  <c:v>7909</c:v>
                </c:pt>
                <c:pt idx="3956">
                  <c:v>7911</c:v>
                </c:pt>
                <c:pt idx="3957">
                  <c:v>7913</c:v>
                </c:pt>
                <c:pt idx="3958">
                  <c:v>7915</c:v>
                </c:pt>
                <c:pt idx="3959">
                  <c:v>7917</c:v>
                </c:pt>
                <c:pt idx="3960">
                  <c:v>7919</c:v>
                </c:pt>
                <c:pt idx="3961">
                  <c:v>7921</c:v>
                </c:pt>
                <c:pt idx="3962">
                  <c:v>7923</c:v>
                </c:pt>
                <c:pt idx="3963">
                  <c:v>7925</c:v>
                </c:pt>
                <c:pt idx="3964">
                  <c:v>7927</c:v>
                </c:pt>
                <c:pt idx="3965">
                  <c:v>7929</c:v>
                </c:pt>
                <c:pt idx="3966">
                  <c:v>7931</c:v>
                </c:pt>
                <c:pt idx="3967">
                  <c:v>7933</c:v>
                </c:pt>
                <c:pt idx="3968">
                  <c:v>7935</c:v>
                </c:pt>
                <c:pt idx="3969">
                  <c:v>7937</c:v>
                </c:pt>
                <c:pt idx="3970">
                  <c:v>7939</c:v>
                </c:pt>
                <c:pt idx="3971">
                  <c:v>7941</c:v>
                </c:pt>
                <c:pt idx="3972">
                  <c:v>7943</c:v>
                </c:pt>
                <c:pt idx="3973">
                  <c:v>7945</c:v>
                </c:pt>
                <c:pt idx="3974">
                  <c:v>7947</c:v>
                </c:pt>
                <c:pt idx="3975">
                  <c:v>7949</c:v>
                </c:pt>
                <c:pt idx="3976">
                  <c:v>7951</c:v>
                </c:pt>
                <c:pt idx="3977">
                  <c:v>7953</c:v>
                </c:pt>
                <c:pt idx="3978">
                  <c:v>7955</c:v>
                </c:pt>
                <c:pt idx="3979">
                  <c:v>7957</c:v>
                </c:pt>
                <c:pt idx="3980">
                  <c:v>7959</c:v>
                </c:pt>
                <c:pt idx="3981">
                  <c:v>7961</c:v>
                </c:pt>
                <c:pt idx="3982">
                  <c:v>7963</c:v>
                </c:pt>
                <c:pt idx="3983">
                  <c:v>7965</c:v>
                </c:pt>
                <c:pt idx="3984">
                  <c:v>7967</c:v>
                </c:pt>
                <c:pt idx="3985">
                  <c:v>7969</c:v>
                </c:pt>
                <c:pt idx="3986">
                  <c:v>7971</c:v>
                </c:pt>
                <c:pt idx="3987">
                  <c:v>7973</c:v>
                </c:pt>
                <c:pt idx="3988">
                  <c:v>7975</c:v>
                </c:pt>
                <c:pt idx="3989">
                  <c:v>7977</c:v>
                </c:pt>
                <c:pt idx="3990">
                  <c:v>7979</c:v>
                </c:pt>
                <c:pt idx="3991">
                  <c:v>7981</c:v>
                </c:pt>
                <c:pt idx="3992">
                  <c:v>7983</c:v>
                </c:pt>
                <c:pt idx="3993">
                  <c:v>7985</c:v>
                </c:pt>
                <c:pt idx="3994">
                  <c:v>7987</c:v>
                </c:pt>
                <c:pt idx="3995">
                  <c:v>7989</c:v>
                </c:pt>
                <c:pt idx="3996">
                  <c:v>7991</c:v>
                </c:pt>
                <c:pt idx="3997">
                  <c:v>7993</c:v>
                </c:pt>
                <c:pt idx="3998">
                  <c:v>7995</c:v>
                </c:pt>
                <c:pt idx="3999">
                  <c:v>7997</c:v>
                </c:pt>
                <c:pt idx="4000">
                  <c:v>7999</c:v>
                </c:pt>
                <c:pt idx="4001">
                  <c:v>8001</c:v>
                </c:pt>
                <c:pt idx="4002">
                  <c:v>8003</c:v>
                </c:pt>
                <c:pt idx="4003">
                  <c:v>8005</c:v>
                </c:pt>
                <c:pt idx="4004">
                  <c:v>8007</c:v>
                </c:pt>
                <c:pt idx="4005">
                  <c:v>8009</c:v>
                </c:pt>
                <c:pt idx="4006">
                  <c:v>8011</c:v>
                </c:pt>
                <c:pt idx="4007">
                  <c:v>8013</c:v>
                </c:pt>
                <c:pt idx="4008">
                  <c:v>8015</c:v>
                </c:pt>
                <c:pt idx="4009">
                  <c:v>8017</c:v>
                </c:pt>
                <c:pt idx="4010">
                  <c:v>8019</c:v>
                </c:pt>
                <c:pt idx="4011">
                  <c:v>8021</c:v>
                </c:pt>
                <c:pt idx="4012">
                  <c:v>8023</c:v>
                </c:pt>
                <c:pt idx="4013">
                  <c:v>8025</c:v>
                </c:pt>
                <c:pt idx="4014">
                  <c:v>8027</c:v>
                </c:pt>
                <c:pt idx="4015">
                  <c:v>8029</c:v>
                </c:pt>
                <c:pt idx="4016">
                  <c:v>8031</c:v>
                </c:pt>
                <c:pt idx="4017">
                  <c:v>8033</c:v>
                </c:pt>
                <c:pt idx="4018">
                  <c:v>8035</c:v>
                </c:pt>
                <c:pt idx="4019">
                  <c:v>8037</c:v>
                </c:pt>
                <c:pt idx="4020">
                  <c:v>8039</c:v>
                </c:pt>
                <c:pt idx="4021">
                  <c:v>8041</c:v>
                </c:pt>
                <c:pt idx="4022">
                  <c:v>8043</c:v>
                </c:pt>
                <c:pt idx="4023">
                  <c:v>8045</c:v>
                </c:pt>
                <c:pt idx="4024">
                  <c:v>8047</c:v>
                </c:pt>
                <c:pt idx="4025">
                  <c:v>8049</c:v>
                </c:pt>
                <c:pt idx="4026">
                  <c:v>8051</c:v>
                </c:pt>
                <c:pt idx="4027">
                  <c:v>8053</c:v>
                </c:pt>
                <c:pt idx="4028">
                  <c:v>8055</c:v>
                </c:pt>
                <c:pt idx="4029">
                  <c:v>8057</c:v>
                </c:pt>
                <c:pt idx="4030">
                  <c:v>8059</c:v>
                </c:pt>
                <c:pt idx="4031">
                  <c:v>8061</c:v>
                </c:pt>
                <c:pt idx="4032">
                  <c:v>8063</c:v>
                </c:pt>
                <c:pt idx="4033">
                  <c:v>8065</c:v>
                </c:pt>
                <c:pt idx="4034">
                  <c:v>8067</c:v>
                </c:pt>
                <c:pt idx="4035">
                  <c:v>8069</c:v>
                </c:pt>
                <c:pt idx="4036">
                  <c:v>8071</c:v>
                </c:pt>
                <c:pt idx="4037">
                  <c:v>8073</c:v>
                </c:pt>
                <c:pt idx="4038">
                  <c:v>8075</c:v>
                </c:pt>
                <c:pt idx="4039">
                  <c:v>8077</c:v>
                </c:pt>
                <c:pt idx="4040">
                  <c:v>8079</c:v>
                </c:pt>
                <c:pt idx="4041">
                  <c:v>8081</c:v>
                </c:pt>
                <c:pt idx="4042">
                  <c:v>8083</c:v>
                </c:pt>
                <c:pt idx="4043">
                  <c:v>8085</c:v>
                </c:pt>
                <c:pt idx="4044">
                  <c:v>8087</c:v>
                </c:pt>
                <c:pt idx="4045">
                  <c:v>8089</c:v>
                </c:pt>
                <c:pt idx="4046">
                  <c:v>8091</c:v>
                </c:pt>
                <c:pt idx="4047">
                  <c:v>8093</c:v>
                </c:pt>
                <c:pt idx="4048">
                  <c:v>8095</c:v>
                </c:pt>
                <c:pt idx="4049">
                  <c:v>8097</c:v>
                </c:pt>
                <c:pt idx="4050">
                  <c:v>8099</c:v>
                </c:pt>
                <c:pt idx="4051">
                  <c:v>8101</c:v>
                </c:pt>
                <c:pt idx="4052">
                  <c:v>8103</c:v>
                </c:pt>
                <c:pt idx="4053">
                  <c:v>8105</c:v>
                </c:pt>
                <c:pt idx="4054">
                  <c:v>8107</c:v>
                </c:pt>
                <c:pt idx="4055">
                  <c:v>8109</c:v>
                </c:pt>
                <c:pt idx="4056">
                  <c:v>8111</c:v>
                </c:pt>
                <c:pt idx="4057">
                  <c:v>8113</c:v>
                </c:pt>
                <c:pt idx="4058">
                  <c:v>8115</c:v>
                </c:pt>
                <c:pt idx="4059">
                  <c:v>8117</c:v>
                </c:pt>
                <c:pt idx="4060">
                  <c:v>8119</c:v>
                </c:pt>
                <c:pt idx="4061">
                  <c:v>8121</c:v>
                </c:pt>
                <c:pt idx="4062">
                  <c:v>8123</c:v>
                </c:pt>
                <c:pt idx="4063">
                  <c:v>8125</c:v>
                </c:pt>
                <c:pt idx="4064">
                  <c:v>8127</c:v>
                </c:pt>
                <c:pt idx="4065">
                  <c:v>8129</c:v>
                </c:pt>
                <c:pt idx="4066">
                  <c:v>8131</c:v>
                </c:pt>
                <c:pt idx="4067">
                  <c:v>8133</c:v>
                </c:pt>
                <c:pt idx="4068">
                  <c:v>8135</c:v>
                </c:pt>
                <c:pt idx="4069">
                  <c:v>8137</c:v>
                </c:pt>
                <c:pt idx="4070">
                  <c:v>8139</c:v>
                </c:pt>
                <c:pt idx="4071">
                  <c:v>8141</c:v>
                </c:pt>
                <c:pt idx="4072">
                  <c:v>8143</c:v>
                </c:pt>
                <c:pt idx="4073">
                  <c:v>8145</c:v>
                </c:pt>
                <c:pt idx="4074">
                  <c:v>8147</c:v>
                </c:pt>
                <c:pt idx="4075">
                  <c:v>8149</c:v>
                </c:pt>
                <c:pt idx="4076">
                  <c:v>8151</c:v>
                </c:pt>
                <c:pt idx="4077">
                  <c:v>8153</c:v>
                </c:pt>
                <c:pt idx="4078">
                  <c:v>8155</c:v>
                </c:pt>
                <c:pt idx="4079">
                  <c:v>8157</c:v>
                </c:pt>
                <c:pt idx="4080">
                  <c:v>8159</c:v>
                </c:pt>
                <c:pt idx="4081">
                  <c:v>8161</c:v>
                </c:pt>
                <c:pt idx="4082">
                  <c:v>8163</c:v>
                </c:pt>
                <c:pt idx="4083">
                  <c:v>8165</c:v>
                </c:pt>
                <c:pt idx="4084">
                  <c:v>8167</c:v>
                </c:pt>
                <c:pt idx="4085">
                  <c:v>8169</c:v>
                </c:pt>
                <c:pt idx="4086">
                  <c:v>8171</c:v>
                </c:pt>
                <c:pt idx="4087">
                  <c:v>8173</c:v>
                </c:pt>
                <c:pt idx="4088">
                  <c:v>8175</c:v>
                </c:pt>
                <c:pt idx="4089">
                  <c:v>8177</c:v>
                </c:pt>
                <c:pt idx="4090">
                  <c:v>8179</c:v>
                </c:pt>
                <c:pt idx="4091">
                  <c:v>8181</c:v>
                </c:pt>
                <c:pt idx="4092">
                  <c:v>8183</c:v>
                </c:pt>
                <c:pt idx="4093">
                  <c:v>8185</c:v>
                </c:pt>
                <c:pt idx="4094">
                  <c:v>8187</c:v>
                </c:pt>
                <c:pt idx="4095">
                  <c:v>8189</c:v>
                </c:pt>
                <c:pt idx="4096">
                  <c:v>8191</c:v>
                </c:pt>
                <c:pt idx="4097">
                  <c:v>8193</c:v>
                </c:pt>
                <c:pt idx="4098">
                  <c:v>8195</c:v>
                </c:pt>
                <c:pt idx="4099">
                  <c:v>8197</c:v>
                </c:pt>
                <c:pt idx="4100">
                  <c:v>8199</c:v>
                </c:pt>
                <c:pt idx="4101">
                  <c:v>8201</c:v>
                </c:pt>
                <c:pt idx="4102">
                  <c:v>8203</c:v>
                </c:pt>
                <c:pt idx="4103">
                  <c:v>8205</c:v>
                </c:pt>
                <c:pt idx="4104">
                  <c:v>8207</c:v>
                </c:pt>
                <c:pt idx="4105">
                  <c:v>8209</c:v>
                </c:pt>
                <c:pt idx="4106">
                  <c:v>8211</c:v>
                </c:pt>
                <c:pt idx="4107">
                  <c:v>8213</c:v>
                </c:pt>
                <c:pt idx="4108">
                  <c:v>8215</c:v>
                </c:pt>
                <c:pt idx="4109">
                  <c:v>8217</c:v>
                </c:pt>
                <c:pt idx="4110">
                  <c:v>8219</c:v>
                </c:pt>
                <c:pt idx="4111">
                  <c:v>8221</c:v>
                </c:pt>
                <c:pt idx="4112">
                  <c:v>8223</c:v>
                </c:pt>
                <c:pt idx="4113">
                  <c:v>8225</c:v>
                </c:pt>
                <c:pt idx="4114">
                  <c:v>8227</c:v>
                </c:pt>
                <c:pt idx="4115">
                  <c:v>8229</c:v>
                </c:pt>
                <c:pt idx="4116">
                  <c:v>8231</c:v>
                </c:pt>
                <c:pt idx="4117">
                  <c:v>8233</c:v>
                </c:pt>
                <c:pt idx="4118">
                  <c:v>8235</c:v>
                </c:pt>
                <c:pt idx="4119">
                  <c:v>8237</c:v>
                </c:pt>
                <c:pt idx="4120">
                  <c:v>8239</c:v>
                </c:pt>
                <c:pt idx="4121">
                  <c:v>8241</c:v>
                </c:pt>
                <c:pt idx="4122">
                  <c:v>8243</c:v>
                </c:pt>
                <c:pt idx="4123">
                  <c:v>8245</c:v>
                </c:pt>
                <c:pt idx="4124">
                  <c:v>8247</c:v>
                </c:pt>
                <c:pt idx="4125">
                  <c:v>8249</c:v>
                </c:pt>
                <c:pt idx="4126">
                  <c:v>8251</c:v>
                </c:pt>
                <c:pt idx="4127">
                  <c:v>8253</c:v>
                </c:pt>
                <c:pt idx="4128">
                  <c:v>8255</c:v>
                </c:pt>
                <c:pt idx="4129">
                  <c:v>8257</c:v>
                </c:pt>
                <c:pt idx="4130">
                  <c:v>8259</c:v>
                </c:pt>
                <c:pt idx="4131">
                  <c:v>8261</c:v>
                </c:pt>
                <c:pt idx="4132">
                  <c:v>8263</c:v>
                </c:pt>
                <c:pt idx="4133">
                  <c:v>8265</c:v>
                </c:pt>
                <c:pt idx="4134">
                  <c:v>8267</c:v>
                </c:pt>
                <c:pt idx="4135">
                  <c:v>8269</c:v>
                </c:pt>
                <c:pt idx="4136">
                  <c:v>8271</c:v>
                </c:pt>
                <c:pt idx="4137">
                  <c:v>8273</c:v>
                </c:pt>
                <c:pt idx="4138">
                  <c:v>8275</c:v>
                </c:pt>
                <c:pt idx="4139">
                  <c:v>8277</c:v>
                </c:pt>
                <c:pt idx="4140">
                  <c:v>8279</c:v>
                </c:pt>
                <c:pt idx="4141">
                  <c:v>8281</c:v>
                </c:pt>
                <c:pt idx="4142">
                  <c:v>8283</c:v>
                </c:pt>
                <c:pt idx="4143">
                  <c:v>8285</c:v>
                </c:pt>
                <c:pt idx="4144">
                  <c:v>8287</c:v>
                </c:pt>
                <c:pt idx="4145">
                  <c:v>8289</c:v>
                </c:pt>
                <c:pt idx="4146">
                  <c:v>8291</c:v>
                </c:pt>
                <c:pt idx="4147">
                  <c:v>8293</c:v>
                </c:pt>
                <c:pt idx="4148">
                  <c:v>8295</c:v>
                </c:pt>
                <c:pt idx="4149">
                  <c:v>8297</c:v>
                </c:pt>
                <c:pt idx="4150">
                  <c:v>8299</c:v>
                </c:pt>
                <c:pt idx="4151">
                  <c:v>8301</c:v>
                </c:pt>
                <c:pt idx="4152">
                  <c:v>8303</c:v>
                </c:pt>
                <c:pt idx="4153">
                  <c:v>8305</c:v>
                </c:pt>
                <c:pt idx="4154">
                  <c:v>8307</c:v>
                </c:pt>
                <c:pt idx="4155">
                  <c:v>8309</c:v>
                </c:pt>
                <c:pt idx="4156">
                  <c:v>8311</c:v>
                </c:pt>
                <c:pt idx="4157">
                  <c:v>8313</c:v>
                </c:pt>
                <c:pt idx="4158">
                  <c:v>8315</c:v>
                </c:pt>
                <c:pt idx="4159">
                  <c:v>8317</c:v>
                </c:pt>
                <c:pt idx="4160">
                  <c:v>8319</c:v>
                </c:pt>
                <c:pt idx="4161">
                  <c:v>8321</c:v>
                </c:pt>
                <c:pt idx="4162">
                  <c:v>8323</c:v>
                </c:pt>
                <c:pt idx="4163">
                  <c:v>8325</c:v>
                </c:pt>
                <c:pt idx="4164">
                  <c:v>8327</c:v>
                </c:pt>
                <c:pt idx="4165">
                  <c:v>8329</c:v>
                </c:pt>
                <c:pt idx="4166">
                  <c:v>8331</c:v>
                </c:pt>
                <c:pt idx="4167">
                  <c:v>8333</c:v>
                </c:pt>
                <c:pt idx="4168">
                  <c:v>8335</c:v>
                </c:pt>
                <c:pt idx="4169">
                  <c:v>8337</c:v>
                </c:pt>
                <c:pt idx="4170">
                  <c:v>8339</c:v>
                </c:pt>
                <c:pt idx="4171">
                  <c:v>8341</c:v>
                </c:pt>
                <c:pt idx="4172">
                  <c:v>8343</c:v>
                </c:pt>
                <c:pt idx="4173">
                  <c:v>8345</c:v>
                </c:pt>
                <c:pt idx="4174">
                  <c:v>8347</c:v>
                </c:pt>
                <c:pt idx="4175">
                  <c:v>8349</c:v>
                </c:pt>
                <c:pt idx="4176">
                  <c:v>8351</c:v>
                </c:pt>
                <c:pt idx="4177">
                  <c:v>8353</c:v>
                </c:pt>
                <c:pt idx="4178">
                  <c:v>8355</c:v>
                </c:pt>
                <c:pt idx="4179">
                  <c:v>8357</c:v>
                </c:pt>
                <c:pt idx="4180">
                  <c:v>8359</c:v>
                </c:pt>
                <c:pt idx="4181">
                  <c:v>8361</c:v>
                </c:pt>
                <c:pt idx="4182">
                  <c:v>8363</c:v>
                </c:pt>
                <c:pt idx="4183">
                  <c:v>8365</c:v>
                </c:pt>
                <c:pt idx="4184">
                  <c:v>8367</c:v>
                </c:pt>
                <c:pt idx="4185">
                  <c:v>8369</c:v>
                </c:pt>
                <c:pt idx="4186">
                  <c:v>8371</c:v>
                </c:pt>
                <c:pt idx="4187">
                  <c:v>8373</c:v>
                </c:pt>
                <c:pt idx="4188">
                  <c:v>8375</c:v>
                </c:pt>
                <c:pt idx="4189">
                  <c:v>8377</c:v>
                </c:pt>
                <c:pt idx="4190">
                  <c:v>8379</c:v>
                </c:pt>
                <c:pt idx="4191">
                  <c:v>8381</c:v>
                </c:pt>
                <c:pt idx="4192">
                  <c:v>8383</c:v>
                </c:pt>
                <c:pt idx="4193">
                  <c:v>8385</c:v>
                </c:pt>
                <c:pt idx="4194">
                  <c:v>8387</c:v>
                </c:pt>
                <c:pt idx="4195">
                  <c:v>8389</c:v>
                </c:pt>
                <c:pt idx="4196">
                  <c:v>8391</c:v>
                </c:pt>
                <c:pt idx="4197">
                  <c:v>8393</c:v>
                </c:pt>
                <c:pt idx="4198">
                  <c:v>8395</c:v>
                </c:pt>
                <c:pt idx="4199">
                  <c:v>8397</c:v>
                </c:pt>
                <c:pt idx="4200">
                  <c:v>8399</c:v>
                </c:pt>
                <c:pt idx="4201">
                  <c:v>8401</c:v>
                </c:pt>
                <c:pt idx="4202">
                  <c:v>8403</c:v>
                </c:pt>
                <c:pt idx="4203">
                  <c:v>8405</c:v>
                </c:pt>
                <c:pt idx="4204">
                  <c:v>8407</c:v>
                </c:pt>
                <c:pt idx="4205">
                  <c:v>8409</c:v>
                </c:pt>
                <c:pt idx="4206">
                  <c:v>8411</c:v>
                </c:pt>
                <c:pt idx="4207">
                  <c:v>8413</c:v>
                </c:pt>
                <c:pt idx="4208">
                  <c:v>8415</c:v>
                </c:pt>
                <c:pt idx="4209">
                  <c:v>8417</c:v>
                </c:pt>
                <c:pt idx="4210">
                  <c:v>8419</c:v>
                </c:pt>
                <c:pt idx="4211">
                  <c:v>8421</c:v>
                </c:pt>
                <c:pt idx="4212">
                  <c:v>8423</c:v>
                </c:pt>
                <c:pt idx="4213">
                  <c:v>8425</c:v>
                </c:pt>
                <c:pt idx="4214">
                  <c:v>8427</c:v>
                </c:pt>
                <c:pt idx="4215">
                  <c:v>8429</c:v>
                </c:pt>
                <c:pt idx="4216">
                  <c:v>8431</c:v>
                </c:pt>
                <c:pt idx="4217">
                  <c:v>8433</c:v>
                </c:pt>
                <c:pt idx="4218">
                  <c:v>8435</c:v>
                </c:pt>
                <c:pt idx="4219">
                  <c:v>8437</c:v>
                </c:pt>
                <c:pt idx="4220">
                  <c:v>8439</c:v>
                </c:pt>
                <c:pt idx="4221">
                  <c:v>8441</c:v>
                </c:pt>
                <c:pt idx="4222">
                  <c:v>8443</c:v>
                </c:pt>
                <c:pt idx="4223">
                  <c:v>8445</c:v>
                </c:pt>
                <c:pt idx="4224">
                  <c:v>8447</c:v>
                </c:pt>
                <c:pt idx="4225">
                  <c:v>8449</c:v>
                </c:pt>
                <c:pt idx="4226">
                  <c:v>8451</c:v>
                </c:pt>
                <c:pt idx="4227">
                  <c:v>8453</c:v>
                </c:pt>
                <c:pt idx="4228">
                  <c:v>8455</c:v>
                </c:pt>
                <c:pt idx="4229">
                  <c:v>8457</c:v>
                </c:pt>
                <c:pt idx="4230">
                  <c:v>8459</c:v>
                </c:pt>
                <c:pt idx="4231">
                  <c:v>8461</c:v>
                </c:pt>
                <c:pt idx="4232">
                  <c:v>8463</c:v>
                </c:pt>
                <c:pt idx="4233">
                  <c:v>8465</c:v>
                </c:pt>
                <c:pt idx="4234">
                  <c:v>8467</c:v>
                </c:pt>
                <c:pt idx="4235">
                  <c:v>8469</c:v>
                </c:pt>
                <c:pt idx="4236">
                  <c:v>8471</c:v>
                </c:pt>
                <c:pt idx="4237">
                  <c:v>8473</c:v>
                </c:pt>
                <c:pt idx="4238">
                  <c:v>8475</c:v>
                </c:pt>
                <c:pt idx="4239">
                  <c:v>8477</c:v>
                </c:pt>
                <c:pt idx="4240">
                  <c:v>8479</c:v>
                </c:pt>
                <c:pt idx="4241">
                  <c:v>8481</c:v>
                </c:pt>
                <c:pt idx="4242">
                  <c:v>8483</c:v>
                </c:pt>
                <c:pt idx="4243">
                  <c:v>8485</c:v>
                </c:pt>
                <c:pt idx="4244">
                  <c:v>8487</c:v>
                </c:pt>
                <c:pt idx="4245">
                  <c:v>8489</c:v>
                </c:pt>
                <c:pt idx="4246">
                  <c:v>8491</c:v>
                </c:pt>
                <c:pt idx="4247">
                  <c:v>8493</c:v>
                </c:pt>
                <c:pt idx="4248">
                  <c:v>8495</c:v>
                </c:pt>
                <c:pt idx="4249">
                  <c:v>8497</c:v>
                </c:pt>
                <c:pt idx="4250">
                  <c:v>8499</c:v>
                </c:pt>
                <c:pt idx="4251">
                  <c:v>8501</c:v>
                </c:pt>
                <c:pt idx="4252">
                  <c:v>8503</c:v>
                </c:pt>
                <c:pt idx="4253">
                  <c:v>8505</c:v>
                </c:pt>
                <c:pt idx="4254">
                  <c:v>8507</c:v>
                </c:pt>
                <c:pt idx="4255">
                  <c:v>8509</c:v>
                </c:pt>
                <c:pt idx="4256">
                  <c:v>8511</c:v>
                </c:pt>
                <c:pt idx="4257">
                  <c:v>8513</c:v>
                </c:pt>
                <c:pt idx="4258">
                  <c:v>8515</c:v>
                </c:pt>
                <c:pt idx="4259">
                  <c:v>8517</c:v>
                </c:pt>
                <c:pt idx="4260">
                  <c:v>8519</c:v>
                </c:pt>
                <c:pt idx="4261">
                  <c:v>8521</c:v>
                </c:pt>
                <c:pt idx="4262">
                  <c:v>8523</c:v>
                </c:pt>
                <c:pt idx="4263">
                  <c:v>8525</c:v>
                </c:pt>
                <c:pt idx="4264">
                  <c:v>8527</c:v>
                </c:pt>
                <c:pt idx="4265">
                  <c:v>8529</c:v>
                </c:pt>
                <c:pt idx="4266">
                  <c:v>8531</c:v>
                </c:pt>
                <c:pt idx="4267">
                  <c:v>8533</c:v>
                </c:pt>
                <c:pt idx="4268">
                  <c:v>8535</c:v>
                </c:pt>
                <c:pt idx="4269">
                  <c:v>8537</c:v>
                </c:pt>
                <c:pt idx="4270">
                  <c:v>8539</c:v>
                </c:pt>
                <c:pt idx="4271">
                  <c:v>8541</c:v>
                </c:pt>
                <c:pt idx="4272">
                  <c:v>8543</c:v>
                </c:pt>
                <c:pt idx="4273">
                  <c:v>8545</c:v>
                </c:pt>
                <c:pt idx="4274">
                  <c:v>8547</c:v>
                </c:pt>
                <c:pt idx="4275">
                  <c:v>8549</c:v>
                </c:pt>
                <c:pt idx="4276">
                  <c:v>8551</c:v>
                </c:pt>
                <c:pt idx="4277">
                  <c:v>8553</c:v>
                </c:pt>
                <c:pt idx="4278">
                  <c:v>8555</c:v>
                </c:pt>
                <c:pt idx="4279">
                  <c:v>8557</c:v>
                </c:pt>
                <c:pt idx="4280">
                  <c:v>8559</c:v>
                </c:pt>
                <c:pt idx="4281">
                  <c:v>8561</c:v>
                </c:pt>
                <c:pt idx="4282">
                  <c:v>8563</c:v>
                </c:pt>
                <c:pt idx="4283">
                  <c:v>8565</c:v>
                </c:pt>
                <c:pt idx="4284">
                  <c:v>8567</c:v>
                </c:pt>
                <c:pt idx="4285">
                  <c:v>8569</c:v>
                </c:pt>
                <c:pt idx="4286">
                  <c:v>8571</c:v>
                </c:pt>
                <c:pt idx="4287">
                  <c:v>8573</c:v>
                </c:pt>
                <c:pt idx="4288">
                  <c:v>8575</c:v>
                </c:pt>
                <c:pt idx="4289">
                  <c:v>8577</c:v>
                </c:pt>
                <c:pt idx="4290">
                  <c:v>8579</c:v>
                </c:pt>
                <c:pt idx="4291">
                  <c:v>8581</c:v>
                </c:pt>
                <c:pt idx="4292">
                  <c:v>8583</c:v>
                </c:pt>
                <c:pt idx="4293">
                  <c:v>8585</c:v>
                </c:pt>
                <c:pt idx="4294">
                  <c:v>8587</c:v>
                </c:pt>
                <c:pt idx="4295">
                  <c:v>8589</c:v>
                </c:pt>
                <c:pt idx="4296">
                  <c:v>8591</c:v>
                </c:pt>
                <c:pt idx="4297">
                  <c:v>8593</c:v>
                </c:pt>
                <c:pt idx="4298">
                  <c:v>8595</c:v>
                </c:pt>
                <c:pt idx="4299">
                  <c:v>8597</c:v>
                </c:pt>
                <c:pt idx="4300">
                  <c:v>8599</c:v>
                </c:pt>
                <c:pt idx="4301">
                  <c:v>8601</c:v>
                </c:pt>
                <c:pt idx="4302">
                  <c:v>8603</c:v>
                </c:pt>
                <c:pt idx="4303">
                  <c:v>8605</c:v>
                </c:pt>
                <c:pt idx="4304">
                  <c:v>8607</c:v>
                </c:pt>
                <c:pt idx="4305">
                  <c:v>8609</c:v>
                </c:pt>
                <c:pt idx="4306">
                  <c:v>8611</c:v>
                </c:pt>
                <c:pt idx="4307">
                  <c:v>8613</c:v>
                </c:pt>
                <c:pt idx="4308">
                  <c:v>8615</c:v>
                </c:pt>
                <c:pt idx="4309">
                  <c:v>8617</c:v>
                </c:pt>
                <c:pt idx="4310">
                  <c:v>8619</c:v>
                </c:pt>
                <c:pt idx="4311">
                  <c:v>8621</c:v>
                </c:pt>
                <c:pt idx="4312">
                  <c:v>8623</c:v>
                </c:pt>
                <c:pt idx="4313">
                  <c:v>8625</c:v>
                </c:pt>
                <c:pt idx="4314">
                  <c:v>8627</c:v>
                </c:pt>
                <c:pt idx="4315">
                  <c:v>8629</c:v>
                </c:pt>
                <c:pt idx="4316">
                  <c:v>8631</c:v>
                </c:pt>
                <c:pt idx="4317">
                  <c:v>8633</c:v>
                </c:pt>
                <c:pt idx="4318">
                  <c:v>8635</c:v>
                </c:pt>
                <c:pt idx="4319">
                  <c:v>8637</c:v>
                </c:pt>
                <c:pt idx="4320">
                  <c:v>8639</c:v>
                </c:pt>
                <c:pt idx="4321">
                  <c:v>8641</c:v>
                </c:pt>
                <c:pt idx="4322">
                  <c:v>8643</c:v>
                </c:pt>
                <c:pt idx="4323">
                  <c:v>8645</c:v>
                </c:pt>
                <c:pt idx="4324">
                  <c:v>8647</c:v>
                </c:pt>
                <c:pt idx="4325">
                  <c:v>8649</c:v>
                </c:pt>
                <c:pt idx="4326">
                  <c:v>8651</c:v>
                </c:pt>
                <c:pt idx="4327">
                  <c:v>8653</c:v>
                </c:pt>
                <c:pt idx="4328">
                  <c:v>8655</c:v>
                </c:pt>
                <c:pt idx="4329">
                  <c:v>8657</c:v>
                </c:pt>
                <c:pt idx="4330">
                  <c:v>8659</c:v>
                </c:pt>
                <c:pt idx="4331">
                  <c:v>8661</c:v>
                </c:pt>
                <c:pt idx="4332">
                  <c:v>8663</c:v>
                </c:pt>
                <c:pt idx="4333">
                  <c:v>8665</c:v>
                </c:pt>
                <c:pt idx="4334">
                  <c:v>8667</c:v>
                </c:pt>
                <c:pt idx="4335">
                  <c:v>8669</c:v>
                </c:pt>
                <c:pt idx="4336">
                  <c:v>8671</c:v>
                </c:pt>
                <c:pt idx="4337">
                  <c:v>8673</c:v>
                </c:pt>
                <c:pt idx="4338">
                  <c:v>8675</c:v>
                </c:pt>
                <c:pt idx="4339">
                  <c:v>8677</c:v>
                </c:pt>
                <c:pt idx="4340">
                  <c:v>8679</c:v>
                </c:pt>
                <c:pt idx="4341">
                  <c:v>8681</c:v>
                </c:pt>
                <c:pt idx="4342">
                  <c:v>8683</c:v>
                </c:pt>
                <c:pt idx="4343">
                  <c:v>8685</c:v>
                </c:pt>
                <c:pt idx="4344">
                  <c:v>8687</c:v>
                </c:pt>
                <c:pt idx="4345">
                  <c:v>8689</c:v>
                </c:pt>
                <c:pt idx="4346">
                  <c:v>8691</c:v>
                </c:pt>
                <c:pt idx="4347">
                  <c:v>8693</c:v>
                </c:pt>
                <c:pt idx="4348">
                  <c:v>8695</c:v>
                </c:pt>
                <c:pt idx="4349">
                  <c:v>8697</c:v>
                </c:pt>
                <c:pt idx="4350">
                  <c:v>8699</c:v>
                </c:pt>
                <c:pt idx="4351">
                  <c:v>8701</c:v>
                </c:pt>
                <c:pt idx="4352">
                  <c:v>8703</c:v>
                </c:pt>
                <c:pt idx="4353">
                  <c:v>8705</c:v>
                </c:pt>
                <c:pt idx="4354">
                  <c:v>8707</c:v>
                </c:pt>
                <c:pt idx="4355">
                  <c:v>8709</c:v>
                </c:pt>
                <c:pt idx="4356">
                  <c:v>8711</c:v>
                </c:pt>
                <c:pt idx="4357">
                  <c:v>8713</c:v>
                </c:pt>
                <c:pt idx="4358">
                  <c:v>8715</c:v>
                </c:pt>
                <c:pt idx="4359">
                  <c:v>8717</c:v>
                </c:pt>
                <c:pt idx="4360">
                  <c:v>8719</c:v>
                </c:pt>
                <c:pt idx="4361">
                  <c:v>8721</c:v>
                </c:pt>
                <c:pt idx="4362">
                  <c:v>8723</c:v>
                </c:pt>
                <c:pt idx="4363">
                  <c:v>8725</c:v>
                </c:pt>
                <c:pt idx="4364">
                  <c:v>8727</c:v>
                </c:pt>
                <c:pt idx="4365">
                  <c:v>8729</c:v>
                </c:pt>
                <c:pt idx="4366">
                  <c:v>8731</c:v>
                </c:pt>
                <c:pt idx="4367">
                  <c:v>8733</c:v>
                </c:pt>
                <c:pt idx="4368">
                  <c:v>8735</c:v>
                </c:pt>
                <c:pt idx="4369">
                  <c:v>8737</c:v>
                </c:pt>
                <c:pt idx="4370">
                  <c:v>8739</c:v>
                </c:pt>
                <c:pt idx="4371">
                  <c:v>8741</c:v>
                </c:pt>
                <c:pt idx="4372">
                  <c:v>8743</c:v>
                </c:pt>
                <c:pt idx="4373">
                  <c:v>8745</c:v>
                </c:pt>
                <c:pt idx="4374">
                  <c:v>8747</c:v>
                </c:pt>
                <c:pt idx="4375">
                  <c:v>8749</c:v>
                </c:pt>
                <c:pt idx="4376">
                  <c:v>8751</c:v>
                </c:pt>
                <c:pt idx="4377">
                  <c:v>8753</c:v>
                </c:pt>
                <c:pt idx="4378">
                  <c:v>8755</c:v>
                </c:pt>
                <c:pt idx="4379">
                  <c:v>8757</c:v>
                </c:pt>
                <c:pt idx="4380">
                  <c:v>8759</c:v>
                </c:pt>
                <c:pt idx="4381">
                  <c:v>8761</c:v>
                </c:pt>
                <c:pt idx="4382">
                  <c:v>8763</c:v>
                </c:pt>
                <c:pt idx="4383">
                  <c:v>8765</c:v>
                </c:pt>
                <c:pt idx="4384">
                  <c:v>8767</c:v>
                </c:pt>
                <c:pt idx="4385">
                  <c:v>8769</c:v>
                </c:pt>
                <c:pt idx="4386">
                  <c:v>8771</c:v>
                </c:pt>
                <c:pt idx="4387">
                  <c:v>8773</c:v>
                </c:pt>
                <c:pt idx="4388">
                  <c:v>8775</c:v>
                </c:pt>
                <c:pt idx="4389">
                  <c:v>8777</c:v>
                </c:pt>
                <c:pt idx="4390">
                  <c:v>8779</c:v>
                </c:pt>
                <c:pt idx="4391">
                  <c:v>8781</c:v>
                </c:pt>
                <c:pt idx="4392">
                  <c:v>8783</c:v>
                </c:pt>
                <c:pt idx="4393">
                  <c:v>8785</c:v>
                </c:pt>
                <c:pt idx="4394">
                  <c:v>8787</c:v>
                </c:pt>
                <c:pt idx="4395">
                  <c:v>8789</c:v>
                </c:pt>
                <c:pt idx="4396">
                  <c:v>8791</c:v>
                </c:pt>
                <c:pt idx="4397">
                  <c:v>8793</c:v>
                </c:pt>
                <c:pt idx="4398">
                  <c:v>8795</c:v>
                </c:pt>
                <c:pt idx="4399">
                  <c:v>8797</c:v>
                </c:pt>
                <c:pt idx="4400">
                  <c:v>8799</c:v>
                </c:pt>
                <c:pt idx="4401">
                  <c:v>8801</c:v>
                </c:pt>
                <c:pt idx="4402">
                  <c:v>8803</c:v>
                </c:pt>
                <c:pt idx="4403">
                  <c:v>8805</c:v>
                </c:pt>
                <c:pt idx="4404">
                  <c:v>8807</c:v>
                </c:pt>
                <c:pt idx="4405">
                  <c:v>8809</c:v>
                </c:pt>
                <c:pt idx="4406">
                  <c:v>8811</c:v>
                </c:pt>
                <c:pt idx="4407">
                  <c:v>8813</c:v>
                </c:pt>
                <c:pt idx="4408">
                  <c:v>8815</c:v>
                </c:pt>
                <c:pt idx="4409">
                  <c:v>8817</c:v>
                </c:pt>
                <c:pt idx="4410">
                  <c:v>8819</c:v>
                </c:pt>
                <c:pt idx="4411">
                  <c:v>8821</c:v>
                </c:pt>
                <c:pt idx="4412">
                  <c:v>8823</c:v>
                </c:pt>
                <c:pt idx="4413">
                  <c:v>8825</c:v>
                </c:pt>
                <c:pt idx="4414">
                  <c:v>8827</c:v>
                </c:pt>
                <c:pt idx="4415">
                  <c:v>8829</c:v>
                </c:pt>
                <c:pt idx="4416">
                  <c:v>8831</c:v>
                </c:pt>
                <c:pt idx="4417">
                  <c:v>8833</c:v>
                </c:pt>
                <c:pt idx="4418">
                  <c:v>8835</c:v>
                </c:pt>
                <c:pt idx="4419">
                  <c:v>8837</c:v>
                </c:pt>
                <c:pt idx="4420">
                  <c:v>8839</c:v>
                </c:pt>
                <c:pt idx="4421">
                  <c:v>8841</c:v>
                </c:pt>
                <c:pt idx="4422">
                  <c:v>8843</c:v>
                </c:pt>
                <c:pt idx="4423">
                  <c:v>8845</c:v>
                </c:pt>
                <c:pt idx="4424">
                  <c:v>8847</c:v>
                </c:pt>
                <c:pt idx="4425">
                  <c:v>8849</c:v>
                </c:pt>
                <c:pt idx="4426">
                  <c:v>8851</c:v>
                </c:pt>
                <c:pt idx="4427">
                  <c:v>8853</c:v>
                </c:pt>
                <c:pt idx="4428">
                  <c:v>8855</c:v>
                </c:pt>
                <c:pt idx="4429">
                  <c:v>8857</c:v>
                </c:pt>
                <c:pt idx="4430">
                  <c:v>8859</c:v>
                </c:pt>
                <c:pt idx="4431">
                  <c:v>8861</c:v>
                </c:pt>
                <c:pt idx="4432">
                  <c:v>8863</c:v>
                </c:pt>
                <c:pt idx="4433">
                  <c:v>8865</c:v>
                </c:pt>
                <c:pt idx="4434">
                  <c:v>8867</c:v>
                </c:pt>
                <c:pt idx="4435">
                  <c:v>8869</c:v>
                </c:pt>
                <c:pt idx="4436">
                  <c:v>8871</c:v>
                </c:pt>
                <c:pt idx="4437">
                  <c:v>8873</c:v>
                </c:pt>
                <c:pt idx="4438">
                  <c:v>8875</c:v>
                </c:pt>
                <c:pt idx="4439">
                  <c:v>8877</c:v>
                </c:pt>
                <c:pt idx="4440">
                  <c:v>8879</c:v>
                </c:pt>
                <c:pt idx="4441">
                  <c:v>8881</c:v>
                </c:pt>
                <c:pt idx="4442">
                  <c:v>8883</c:v>
                </c:pt>
                <c:pt idx="4443">
                  <c:v>8885</c:v>
                </c:pt>
                <c:pt idx="4444">
                  <c:v>8887</c:v>
                </c:pt>
                <c:pt idx="4445">
                  <c:v>8889</c:v>
                </c:pt>
                <c:pt idx="4446">
                  <c:v>8891</c:v>
                </c:pt>
                <c:pt idx="4447">
                  <c:v>8893</c:v>
                </c:pt>
                <c:pt idx="4448">
                  <c:v>8895</c:v>
                </c:pt>
                <c:pt idx="4449">
                  <c:v>8897</c:v>
                </c:pt>
                <c:pt idx="4450">
                  <c:v>8899</c:v>
                </c:pt>
                <c:pt idx="4451">
                  <c:v>8901</c:v>
                </c:pt>
                <c:pt idx="4452">
                  <c:v>8903</c:v>
                </c:pt>
                <c:pt idx="4453">
                  <c:v>8905</c:v>
                </c:pt>
                <c:pt idx="4454">
                  <c:v>8907</c:v>
                </c:pt>
                <c:pt idx="4455">
                  <c:v>8909</c:v>
                </c:pt>
                <c:pt idx="4456">
                  <c:v>8911</c:v>
                </c:pt>
                <c:pt idx="4457">
                  <c:v>8913</c:v>
                </c:pt>
                <c:pt idx="4458">
                  <c:v>8915</c:v>
                </c:pt>
                <c:pt idx="4459">
                  <c:v>8917</c:v>
                </c:pt>
                <c:pt idx="4460">
                  <c:v>8919</c:v>
                </c:pt>
                <c:pt idx="4461">
                  <c:v>8921</c:v>
                </c:pt>
                <c:pt idx="4462">
                  <c:v>8923</c:v>
                </c:pt>
                <c:pt idx="4463">
                  <c:v>8925</c:v>
                </c:pt>
                <c:pt idx="4464">
                  <c:v>8927</c:v>
                </c:pt>
                <c:pt idx="4465">
                  <c:v>8929</c:v>
                </c:pt>
                <c:pt idx="4466">
                  <c:v>8931</c:v>
                </c:pt>
                <c:pt idx="4467">
                  <c:v>8933</c:v>
                </c:pt>
                <c:pt idx="4468">
                  <c:v>8935</c:v>
                </c:pt>
                <c:pt idx="4469">
                  <c:v>8937</c:v>
                </c:pt>
                <c:pt idx="4470">
                  <c:v>8939</c:v>
                </c:pt>
                <c:pt idx="4471">
                  <c:v>8941</c:v>
                </c:pt>
                <c:pt idx="4472">
                  <c:v>8943</c:v>
                </c:pt>
                <c:pt idx="4473">
                  <c:v>8945</c:v>
                </c:pt>
                <c:pt idx="4474">
                  <c:v>8947</c:v>
                </c:pt>
                <c:pt idx="4475">
                  <c:v>8949</c:v>
                </c:pt>
                <c:pt idx="4476">
                  <c:v>8951</c:v>
                </c:pt>
                <c:pt idx="4477">
                  <c:v>8953</c:v>
                </c:pt>
                <c:pt idx="4478">
                  <c:v>8955</c:v>
                </c:pt>
                <c:pt idx="4479">
                  <c:v>8957</c:v>
                </c:pt>
                <c:pt idx="4480">
                  <c:v>8959</c:v>
                </c:pt>
                <c:pt idx="4481">
                  <c:v>8961</c:v>
                </c:pt>
                <c:pt idx="4482">
                  <c:v>8963</c:v>
                </c:pt>
                <c:pt idx="4483">
                  <c:v>8965</c:v>
                </c:pt>
                <c:pt idx="4484">
                  <c:v>8967</c:v>
                </c:pt>
                <c:pt idx="4485">
                  <c:v>8969</c:v>
                </c:pt>
                <c:pt idx="4486">
                  <c:v>8971</c:v>
                </c:pt>
                <c:pt idx="4487">
                  <c:v>8973</c:v>
                </c:pt>
                <c:pt idx="4488">
                  <c:v>8975</c:v>
                </c:pt>
                <c:pt idx="4489">
                  <c:v>8977</c:v>
                </c:pt>
                <c:pt idx="4490">
                  <c:v>8979</c:v>
                </c:pt>
                <c:pt idx="4491">
                  <c:v>8981</c:v>
                </c:pt>
                <c:pt idx="4492">
                  <c:v>8983</c:v>
                </c:pt>
                <c:pt idx="4493">
                  <c:v>8985</c:v>
                </c:pt>
                <c:pt idx="4494">
                  <c:v>8987</c:v>
                </c:pt>
                <c:pt idx="4495">
                  <c:v>8989</c:v>
                </c:pt>
                <c:pt idx="4496">
                  <c:v>8991</c:v>
                </c:pt>
                <c:pt idx="4497">
                  <c:v>8993</c:v>
                </c:pt>
                <c:pt idx="4498">
                  <c:v>8995</c:v>
                </c:pt>
                <c:pt idx="4499">
                  <c:v>8997</c:v>
                </c:pt>
                <c:pt idx="4500">
                  <c:v>8999</c:v>
                </c:pt>
                <c:pt idx="4501">
                  <c:v>9001</c:v>
                </c:pt>
                <c:pt idx="4502">
                  <c:v>9003</c:v>
                </c:pt>
                <c:pt idx="4503">
                  <c:v>9005</c:v>
                </c:pt>
                <c:pt idx="4504">
                  <c:v>9007</c:v>
                </c:pt>
                <c:pt idx="4505">
                  <c:v>9009</c:v>
                </c:pt>
                <c:pt idx="4506">
                  <c:v>9011</c:v>
                </c:pt>
                <c:pt idx="4507">
                  <c:v>9013</c:v>
                </c:pt>
                <c:pt idx="4508">
                  <c:v>9015</c:v>
                </c:pt>
                <c:pt idx="4509">
                  <c:v>9017</c:v>
                </c:pt>
                <c:pt idx="4510">
                  <c:v>9019</c:v>
                </c:pt>
                <c:pt idx="4511">
                  <c:v>9021</c:v>
                </c:pt>
                <c:pt idx="4512">
                  <c:v>9023</c:v>
                </c:pt>
                <c:pt idx="4513">
                  <c:v>9025</c:v>
                </c:pt>
                <c:pt idx="4514">
                  <c:v>9027</c:v>
                </c:pt>
                <c:pt idx="4515">
                  <c:v>9029</c:v>
                </c:pt>
                <c:pt idx="4516">
                  <c:v>9031</c:v>
                </c:pt>
                <c:pt idx="4517">
                  <c:v>9033</c:v>
                </c:pt>
                <c:pt idx="4518">
                  <c:v>9035</c:v>
                </c:pt>
                <c:pt idx="4519">
                  <c:v>9037</c:v>
                </c:pt>
                <c:pt idx="4520">
                  <c:v>9039</c:v>
                </c:pt>
                <c:pt idx="4521">
                  <c:v>9041</c:v>
                </c:pt>
                <c:pt idx="4522">
                  <c:v>9043</c:v>
                </c:pt>
                <c:pt idx="4523">
                  <c:v>9045</c:v>
                </c:pt>
                <c:pt idx="4524">
                  <c:v>9047</c:v>
                </c:pt>
                <c:pt idx="4525">
                  <c:v>9049</c:v>
                </c:pt>
                <c:pt idx="4526">
                  <c:v>9051</c:v>
                </c:pt>
                <c:pt idx="4527">
                  <c:v>9053</c:v>
                </c:pt>
                <c:pt idx="4528">
                  <c:v>9055</c:v>
                </c:pt>
                <c:pt idx="4529">
                  <c:v>9057</c:v>
                </c:pt>
                <c:pt idx="4530">
                  <c:v>9059</c:v>
                </c:pt>
                <c:pt idx="4531">
                  <c:v>9061</c:v>
                </c:pt>
                <c:pt idx="4532">
                  <c:v>9063</c:v>
                </c:pt>
                <c:pt idx="4533">
                  <c:v>9065</c:v>
                </c:pt>
                <c:pt idx="4534">
                  <c:v>9067</c:v>
                </c:pt>
                <c:pt idx="4535">
                  <c:v>9069</c:v>
                </c:pt>
                <c:pt idx="4536">
                  <c:v>9071</c:v>
                </c:pt>
                <c:pt idx="4537">
                  <c:v>9073</c:v>
                </c:pt>
                <c:pt idx="4538">
                  <c:v>9075</c:v>
                </c:pt>
                <c:pt idx="4539">
                  <c:v>9077</c:v>
                </c:pt>
                <c:pt idx="4540">
                  <c:v>9079</c:v>
                </c:pt>
                <c:pt idx="4541">
                  <c:v>9081</c:v>
                </c:pt>
                <c:pt idx="4542">
                  <c:v>9083</c:v>
                </c:pt>
                <c:pt idx="4543">
                  <c:v>9085</c:v>
                </c:pt>
                <c:pt idx="4544">
                  <c:v>9087</c:v>
                </c:pt>
                <c:pt idx="4545">
                  <c:v>9089</c:v>
                </c:pt>
                <c:pt idx="4546">
                  <c:v>9091</c:v>
                </c:pt>
                <c:pt idx="4547">
                  <c:v>9093</c:v>
                </c:pt>
                <c:pt idx="4548">
                  <c:v>9095</c:v>
                </c:pt>
                <c:pt idx="4549">
                  <c:v>9097</c:v>
                </c:pt>
                <c:pt idx="4550">
                  <c:v>9099</c:v>
                </c:pt>
                <c:pt idx="4551">
                  <c:v>9101</c:v>
                </c:pt>
                <c:pt idx="4552">
                  <c:v>9103</c:v>
                </c:pt>
                <c:pt idx="4553">
                  <c:v>9105</c:v>
                </c:pt>
                <c:pt idx="4554">
                  <c:v>9107</c:v>
                </c:pt>
                <c:pt idx="4555">
                  <c:v>9109</c:v>
                </c:pt>
                <c:pt idx="4556">
                  <c:v>9111</c:v>
                </c:pt>
                <c:pt idx="4557">
                  <c:v>9113</c:v>
                </c:pt>
                <c:pt idx="4558">
                  <c:v>9115</c:v>
                </c:pt>
                <c:pt idx="4559">
                  <c:v>9117</c:v>
                </c:pt>
                <c:pt idx="4560">
                  <c:v>9119</c:v>
                </c:pt>
                <c:pt idx="4561">
                  <c:v>9121</c:v>
                </c:pt>
                <c:pt idx="4562">
                  <c:v>9123</c:v>
                </c:pt>
                <c:pt idx="4563">
                  <c:v>9125</c:v>
                </c:pt>
                <c:pt idx="4564">
                  <c:v>9127</c:v>
                </c:pt>
                <c:pt idx="4565">
                  <c:v>9129</c:v>
                </c:pt>
                <c:pt idx="4566">
                  <c:v>9131</c:v>
                </c:pt>
                <c:pt idx="4567">
                  <c:v>9133</c:v>
                </c:pt>
                <c:pt idx="4568">
                  <c:v>9135</c:v>
                </c:pt>
                <c:pt idx="4569">
                  <c:v>9137</c:v>
                </c:pt>
                <c:pt idx="4570">
                  <c:v>9139</c:v>
                </c:pt>
                <c:pt idx="4571">
                  <c:v>9141</c:v>
                </c:pt>
                <c:pt idx="4572">
                  <c:v>9143</c:v>
                </c:pt>
                <c:pt idx="4573">
                  <c:v>9145</c:v>
                </c:pt>
                <c:pt idx="4574">
                  <c:v>9147</c:v>
                </c:pt>
                <c:pt idx="4575">
                  <c:v>9149</c:v>
                </c:pt>
                <c:pt idx="4576">
                  <c:v>9151</c:v>
                </c:pt>
                <c:pt idx="4577">
                  <c:v>9153</c:v>
                </c:pt>
                <c:pt idx="4578">
                  <c:v>9155</c:v>
                </c:pt>
                <c:pt idx="4579">
                  <c:v>9157</c:v>
                </c:pt>
                <c:pt idx="4580">
                  <c:v>9159</c:v>
                </c:pt>
                <c:pt idx="4581">
                  <c:v>9161</c:v>
                </c:pt>
                <c:pt idx="4582">
                  <c:v>9163</c:v>
                </c:pt>
                <c:pt idx="4583">
                  <c:v>9165</c:v>
                </c:pt>
                <c:pt idx="4584">
                  <c:v>9167</c:v>
                </c:pt>
                <c:pt idx="4585">
                  <c:v>9169</c:v>
                </c:pt>
                <c:pt idx="4586">
                  <c:v>9171</c:v>
                </c:pt>
                <c:pt idx="4587">
                  <c:v>9173</c:v>
                </c:pt>
                <c:pt idx="4588">
                  <c:v>9175</c:v>
                </c:pt>
                <c:pt idx="4589">
                  <c:v>9177</c:v>
                </c:pt>
                <c:pt idx="4590">
                  <c:v>9179</c:v>
                </c:pt>
                <c:pt idx="4591">
                  <c:v>9181</c:v>
                </c:pt>
                <c:pt idx="4592">
                  <c:v>9183</c:v>
                </c:pt>
                <c:pt idx="4593">
                  <c:v>9185</c:v>
                </c:pt>
                <c:pt idx="4594">
                  <c:v>9187</c:v>
                </c:pt>
                <c:pt idx="4595">
                  <c:v>9189</c:v>
                </c:pt>
                <c:pt idx="4596">
                  <c:v>9191</c:v>
                </c:pt>
                <c:pt idx="4597">
                  <c:v>9193</c:v>
                </c:pt>
                <c:pt idx="4598">
                  <c:v>9195</c:v>
                </c:pt>
                <c:pt idx="4599">
                  <c:v>9197</c:v>
                </c:pt>
                <c:pt idx="4600">
                  <c:v>9199</c:v>
                </c:pt>
                <c:pt idx="4601">
                  <c:v>9201</c:v>
                </c:pt>
                <c:pt idx="4602">
                  <c:v>9203</c:v>
                </c:pt>
                <c:pt idx="4603">
                  <c:v>9205</c:v>
                </c:pt>
                <c:pt idx="4604">
                  <c:v>9207</c:v>
                </c:pt>
                <c:pt idx="4605">
                  <c:v>9209</c:v>
                </c:pt>
                <c:pt idx="4606">
                  <c:v>9211</c:v>
                </c:pt>
                <c:pt idx="4607">
                  <c:v>9213</c:v>
                </c:pt>
                <c:pt idx="4608">
                  <c:v>9215</c:v>
                </c:pt>
                <c:pt idx="4609">
                  <c:v>9217</c:v>
                </c:pt>
                <c:pt idx="4610">
                  <c:v>9219</c:v>
                </c:pt>
                <c:pt idx="4611">
                  <c:v>9221</c:v>
                </c:pt>
                <c:pt idx="4612">
                  <c:v>9223</c:v>
                </c:pt>
                <c:pt idx="4613">
                  <c:v>9225</c:v>
                </c:pt>
                <c:pt idx="4614">
                  <c:v>9227</c:v>
                </c:pt>
                <c:pt idx="4615">
                  <c:v>9229</c:v>
                </c:pt>
                <c:pt idx="4616">
                  <c:v>9231</c:v>
                </c:pt>
                <c:pt idx="4617">
                  <c:v>9233</c:v>
                </c:pt>
                <c:pt idx="4618">
                  <c:v>9235</c:v>
                </c:pt>
                <c:pt idx="4619">
                  <c:v>9237</c:v>
                </c:pt>
                <c:pt idx="4620">
                  <c:v>9239</c:v>
                </c:pt>
                <c:pt idx="4621">
                  <c:v>9241</c:v>
                </c:pt>
                <c:pt idx="4622">
                  <c:v>9243</c:v>
                </c:pt>
                <c:pt idx="4623">
                  <c:v>9245</c:v>
                </c:pt>
                <c:pt idx="4624">
                  <c:v>9247</c:v>
                </c:pt>
                <c:pt idx="4625">
                  <c:v>9249</c:v>
                </c:pt>
                <c:pt idx="4626">
                  <c:v>9251</c:v>
                </c:pt>
                <c:pt idx="4627">
                  <c:v>9253</c:v>
                </c:pt>
                <c:pt idx="4628">
                  <c:v>9255</c:v>
                </c:pt>
                <c:pt idx="4629">
                  <c:v>9257</c:v>
                </c:pt>
                <c:pt idx="4630">
                  <c:v>9259</c:v>
                </c:pt>
                <c:pt idx="4631">
                  <c:v>9261</c:v>
                </c:pt>
                <c:pt idx="4632">
                  <c:v>9263</c:v>
                </c:pt>
                <c:pt idx="4633">
                  <c:v>9265</c:v>
                </c:pt>
                <c:pt idx="4634">
                  <c:v>9267</c:v>
                </c:pt>
                <c:pt idx="4635">
                  <c:v>9269</c:v>
                </c:pt>
                <c:pt idx="4636">
                  <c:v>9271</c:v>
                </c:pt>
                <c:pt idx="4637">
                  <c:v>9273</c:v>
                </c:pt>
                <c:pt idx="4638">
                  <c:v>9275</c:v>
                </c:pt>
                <c:pt idx="4639">
                  <c:v>9277</c:v>
                </c:pt>
                <c:pt idx="4640">
                  <c:v>9279</c:v>
                </c:pt>
                <c:pt idx="4641">
                  <c:v>9281</c:v>
                </c:pt>
                <c:pt idx="4642">
                  <c:v>9283</c:v>
                </c:pt>
                <c:pt idx="4643">
                  <c:v>9285</c:v>
                </c:pt>
                <c:pt idx="4644">
                  <c:v>9287</c:v>
                </c:pt>
                <c:pt idx="4645">
                  <c:v>9289</c:v>
                </c:pt>
                <c:pt idx="4646">
                  <c:v>9291</c:v>
                </c:pt>
                <c:pt idx="4647">
                  <c:v>9293</c:v>
                </c:pt>
                <c:pt idx="4648">
                  <c:v>9295</c:v>
                </c:pt>
                <c:pt idx="4649">
                  <c:v>9297</c:v>
                </c:pt>
                <c:pt idx="4650">
                  <c:v>9299</c:v>
                </c:pt>
                <c:pt idx="4651">
                  <c:v>9301</c:v>
                </c:pt>
                <c:pt idx="4652">
                  <c:v>9303</c:v>
                </c:pt>
                <c:pt idx="4653">
                  <c:v>9305</c:v>
                </c:pt>
                <c:pt idx="4654">
                  <c:v>9307</c:v>
                </c:pt>
                <c:pt idx="4655">
                  <c:v>9309</c:v>
                </c:pt>
                <c:pt idx="4656">
                  <c:v>9311</c:v>
                </c:pt>
                <c:pt idx="4657">
                  <c:v>9313</c:v>
                </c:pt>
                <c:pt idx="4658">
                  <c:v>9315</c:v>
                </c:pt>
                <c:pt idx="4659">
                  <c:v>9317</c:v>
                </c:pt>
                <c:pt idx="4660">
                  <c:v>9319</c:v>
                </c:pt>
                <c:pt idx="4661">
                  <c:v>9321</c:v>
                </c:pt>
                <c:pt idx="4662">
                  <c:v>9323</c:v>
                </c:pt>
                <c:pt idx="4663">
                  <c:v>9325</c:v>
                </c:pt>
                <c:pt idx="4664">
                  <c:v>9327</c:v>
                </c:pt>
                <c:pt idx="4665">
                  <c:v>9329</c:v>
                </c:pt>
                <c:pt idx="4666">
                  <c:v>9331</c:v>
                </c:pt>
                <c:pt idx="4667">
                  <c:v>9333</c:v>
                </c:pt>
                <c:pt idx="4668">
                  <c:v>9335</c:v>
                </c:pt>
                <c:pt idx="4669">
                  <c:v>9337</c:v>
                </c:pt>
                <c:pt idx="4670">
                  <c:v>9339</c:v>
                </c:pt>
                <c:pt idx="4671">
                  <c:v>9341</c:v>
                </c:pt>
                <c:pt idx="4672">
                  <c:v>9343</c:v>
                </c:pt>
                <c:pt idx="4673">
                  <c:v>9345</c:v>
                </c:pt>
                <c:pt idx="4674">
                  <c:v>9347</c:v>
                </c:pt>
                <c:pt idx="4675">
                  <c:v>9349</c:v>
                </c:pt>
                <c:pt idx="4676">
                  <c:v>9351</c:v>
                </c:pt>
                <c:pt idx="4677">
                  <c:v>9353</c:v>
                </c:pt>
                <c:pt idx="4678">
                  <c:v>9355</c:v>
                </c:pt>
                <c:pt idx="4679">
                  <c:v>9357</c:v>
                </c:pt>
                <c:pt idx="4680">
                  <c:v>9359</c:v>
                </c:pt>
                <c:pt idx="4681">
                  <c:v>9361</c:v>
                </c:pt>
                <c:pt idx="4682">
                  <c:v>9363</c:v>
                </c:pt>
                <c:pt idx="4683">
                  <c:v>9365</c:v>
                </c:pt>
                <c:pt idx="4684">
                  <c:v>9367</c:v>
                </c:pt>
                <c:pt idx="4685">
                  <c:v>9369</c:v>
                </c:pt>
                <c:pt idx="4686">
                  <c:v>9371</c:v>
                </c:pt>
                <c:pt idx="4687">
                  <c:v>9373</c:v>
                </c:pt>
                <c:pt idx="4688">
                  <c:v>9375</c:v>
                </c:pt>
                <c:pt idx="4689">
                  <c:v>9377</c:v>
                </c:pt>
                <c:pt idx="4690">
                  <c:v>9379</c:v>
                </c:pt>
                <c:pt idx="4691">
                  <c:v>9381</c:v>
                </c:pt>
                <c:pt idx="4692">
                  <c:v>9383</c:v>
                </c:pt>
                <c:pt idx="4693">
                  <c:v>9385</c:v>
                </c:pt>
                <c:pt idx="4694">
                  <c:v>9387</c:v>
                </c:pt>
                <c:pt idx="4695">
                  <c:v>9389</c:v>
                </c:pt>
                <c:pt idx="4696">
                  <c:v>9391</c:v>
                </c:pt>
                <c:pt idx="4697">
                  <c:v>9393</c:v>
                </c:pt>
                <c:pt idx="4698">
                  <c:v>9395</c:v>
                </c:pt>
                <c:pt idx="4699">
                  <c:v>9397</c:v>
                </c:pt>
                <c:pt idx="4700">
                  <c:v>9399</c:v>
                </c:pt>
                <c:pt idx="4701">
                  <c:v>9401</c:v>
                </c:pt>
                <c:pt idx="4702">
                  <c:v>9403</c:v>
                </c:pt>
                <c:pt idx="4703">
                  <c:v>9405</c:v>
                </c:pt>
                <c:pt idx="4704">
                  <c:v>9407</c:v>
                </c:pt>
                <c:pt idx="4705">
                  <c:v>9409</c:v>
                </c:pt>
                <c:pt idx="4706">
                  <c:v>9411</c:v>
                </c:pt>
                <c:pt idx="4707">
                  <c:v>9413</c:v>
                </c:pt>
                <c:pt idx="4708">
                  <c:v>9415</c:v>
                </c:pt>
                <c:pt idx="4709">
                  <c:v>9417</c:v>
                </c:pt>
                <c:pt idx="4710">
                  <c:v>9419</c:v>
                </c:pt>
                <c:pt idx="4711">
                  <c:v>9421</c:v>
                </c:pt>
                <c:pt idx="4712">
                  <c:v>9423</c:v>
                </c:pt>
                <c:pt idx="4713">
                  <c:v>9425</c:v>
                </c:pt>
                <c:pt idx="4714">
                  <c:v>9427</c:v>
                </c:pt>
                <c:pt idx="4715">
                  <c:v>9429</c:v>
                </c:pt>
                <c:pt idx="4716">
                  <c:v>9431</c:v>
                </c:pt>
                <c:pt idx="4717">
                  <c:v>9433</c:v>
                </c:pt>
                <c:pt idx="4718">
                  <c:v>9435</c:v>
                </c:pt>
                <c:pt idx="4719">
                  <c:v>9437</c:v>
                </c:pt>
                <c:pt idx="4720">
                  <c:v>9439</c:v>
                </c:pt>
                <c:pt idx="4721">
                  <c:v>9441</c:v>
                </c:pt>
                <c:pt idx="4722">
                  <c:v>9443</c:v>
                </c:pt>
                <c:pt idx="4723">
                  <c:v>9445</c:v>
                </c:pt>
                <c:pt idx="4724">
                  <c:v>9447</c:v>
                </c:pt>
                <c:pt idx="4725">
                  <c:v>9449</c:v>
                </c:pt>
                <c:pt idx="4726">
                  <c:v>9451</c:v>
                </c:pt>
                <c:pt idx="4727">
                  <c:v>9453</c:v>
                </c:pt>
                <c:pt idx="4728">
                  <c:v>9455</c:v>
                </c:pt>
                <c:pt idx="4729">
                  <c:v>9457</c:v>
                </c:pt>
                <c:pt idx="4730">
                  <c:v>9459</c:v>
                </c:pt>
                <c:pt idx="4731">
                  <c:v>9461</c:v>
                </c:pt>
                <c:pt idx="4732">
                  <c:v>9463</c:v>
                </c:pt>
                <c:pt idx="4733">
                  <c:v>9465</c:v>
                </c:pt>
                <c:pt idx="4734">
                  <c:v>9467</c:v>
                </c:pt>
                <c:pt idx="4735">
                  <c:v>9469</c:v>
                </c:pt>
                <c:pt idx="4736">
                  <c:v>9471</c:v>
                </c:pt>
                <c:pt idx="4737">
                  <c:v>9473</c:v>
                </c:pt>
                <c:pt idx="4738">
                  <c:v>9475</c:v>
                </c:pt>
                <c:pt idx="4739">
                  <c:v>9477</c:v>
                </c:pt>
                <c:pt idx="4740">
                  <c:v>9479</c:v>
                </c:pt>
                <c:pt idx="4741">
                  <c:v>9481</c:v>
                </c:pt>
                <c:pt idx="4742">
                  <c:v>9483</c:v>
                </c:pt>
                <c:pt idx="4743">
                  <c:v>9485</c:v>
                </c:pt>
                <c:pt idx="4744">
                  <c:v>9487</c:v>
                </c:pt>
                <c:pt idx="4745">
                  <c:v>9489</c:v>
                </c:pt>
                <c:pt idx="4746">
                  <c:v>9491</c:v>
                </c:pt>
                <c:pt idx="4747">
                  <c:v>9493</c:v>
                </c:pt>
                <c:pt idx="4748">
                  <c:v>9495</c:v>
                </c:pt>
                <c:pt idx="4749">
                  <c:v>9497</c:v>
                </c:pt>
                <c:pt idx="4750">
                  <c:v>9499</c:v>
                </c:pt>
                <c:pt idx="4751">
                  <c:v>9501</c:v>
                </c:pt>
                <c:pt idx="4752">
                  <c:v>9503</c:v>
                </c:pt>
                <c:pt idx="4753">
                  <c:v>9505</c:v>
                </c:pt>
                <c:pt idx="4754">
                  <c:v>9507</c:v>
                </c:pt>
                <c:pt idx="4755">
                  <c:v>9509</c:v>
                </c:pt>
                <c:pt idx="4756">
                  <c:v>9511</c:v>
                </c:pt>
                <c:pt idx="4757">
                  <c:v>9513</c:v>
                </c:pt>
                <c:pt idx="4758">
                  <c:v>9515</c:v>
                </c:pt>
                <c:pt idx="4759">
                  <c:v>9517</c:v>
                </c:pt>
                <c:pt idx="4760">
                  <c:v>9519</c:v>
                </c:pt>
                <c:pt idx="4761">
                  <c:v>9521</c:v>
                </c:pt>
                <c:pt idx="4762">
                  <c:v>9523</c:v>
                </c:pt>
                <c:pt idx="4763">
                  <c:v>9525</c:v>
                </c:pt>
                <c:pt idx="4764">
                  <c:v>9527</c:v>
                </c:pt>
                <c:pt idx="4765">
                  <c:v>9529</c:v>
                </c:pt>
                <c:pt idx="4766">
                  <c:v>9531</c:v>
                </c:pt>
                <c:pt idx="4767">
                  <c:v>9533</c:v>
                </c:pt>
                <c:pt idx="4768">
                  <c:v>9535</c:v>
                </c:pt>
                <c:pt idx="4769">
                  <c:v>9537</c:v>
                </c:pt>
                <c:pt idx="4770">
                  <c:v>9539</c:v>
                </c:pt>
                <c:pt idx="4771">
                  <c:v>9541</c:v>
                </c:pt>
                <c:pt idx="4772">
                  <c:v>9543</c:v>
                </c:pt>
                <c:pt idx="4773">
                  <c:v>9545</c:v>
                </c:pt>
                <c:pt idx="4774">
                  <c:v>9547</c:v>
                </c:pt>
                <c:pt idx="4775">
                  <c:v>9549</c:v>
                </c:pt>
                <c:pt idx="4776">
                  <c:v>9551</c:v>
                </c:pt>
                <c:pt idx="4777">
                  <c:v>9553</c:v>
                </c:pt>
                <c:pt idx="4778">
                  <c:v>9555</c:v>
                </c:pt>
                <c:pt idx="4779">
                  <c:v>9557</c:v>
                </c:pt>
                <c:pt idx="4780">
                  <c:v>9559</c:v>
                </c:pt>
                <c:pt idx="4781">
                  <c:v>9561</c:v>
                </c:pt>
                <c:pt idx="4782">
                  <c:v>9563</c:v>
                </c:pt>
                <c:pt idx="4783">
                  <c:v>9565</c:v>
                </c:pt>
                <c:pt idx="4784">
                  <c:v>9567</c:v>
                </c:pt>
                <c:pt idx="4785">
                  <c:v>9569</c:v>
                </c:pt>
                <c:pt idx="4786">
                  <c:v>9571</c:v>
                </c:pt>
                <c:pt idx="4787">
                  <c:v>9573</c:v>
                </c:pt>
                <c:pt idx="4788">
                  <c:v>9575</c:v>
                </c:pt>
                <c:pt idx="4789">
                  <c:v>9577</c:v>
                </c:pt>
                <c:pt idx="4790">
                  <c:v>9579</c:v>
                </c:pt>
                <c:pt idx="4791">
                  <c:v>9581</c:v>
                </c:pt>
                <c:pt idx="4792">
                  <c:v>9583</c:v>
                </c:pt>
                <c:pt idx="4793">
                  <c:v>9585</c:v>
                </c:pt>
                <c:pt idx="4794">
                  <c:v>9587</c:v>
                </c:pt>
                <c:pt idx="4795">
                  <c:v>9589</c:v>
                </c:pt>
                <c:pt idx="4796">
                  <c:v>9591</c:v>
                </c:pt>
                <c:pt idx="4797">
                  <c:v>9593</c:v>
                </c:pt>
                <c:pt idx="4798">
                  <c:v>9595</c:v>
                </c:pt>
                <c:pt idx="4799">
                  <c:v>9597</c:v>
                </c:pt>
                <c:pt idx="4800">
                  <c:v>9599</c:v>
                </c:pt>
                <c:pt idx="4801">
                  <c:v>9601</c:v>
                </c:pt>
                <c:pt idx="4802">
                  <c:v>9603</c:v>
                </c:pt>
                <c:pt idx="4803">
                  <c:v>9605</c:v>
                </c:pt>
                <c:pt idx="4804">
                  <c:v>9607</c:v>
                </c:pt>
                <c:pt idx="4805">
                  <c:v>9609</c:v>
                </c:pt>
                <c:pt idx="4806">
                  <c:v>9611</c:v>
                </c:pt>
                <c:pt idx="4807">
                  <c:v>9613</c:v>
                </c:pt>
                <c:pt idx="4808">
                  <c:v>9615</c:v>
                </c:pt>
                <c:pt idx="4809">
                  <c:v>9617</c:v>
                </c:pt>
                <c:pt idx="4810">
                  <c:v>9619</c:v>
                </c:pt>
                <c:pt idx="4811">
                  <c:v>9621</c:v>
                </c:pt>
                <c:pt idx="4812">
                  <c:v>9623</c:v>
                </c:pt>
                <c:pt idx="4813">
                  <c:v>9625</c:v>
                </c:pt>
                <c:pt idx="4814">
                  <c:v>9627</c:v>
                </c:pt>
                <c:pt idx="4815">
                  <c:v>9629</c:v>
                </c:pt>
                <c:pt idx="4816">
                  <c:v>9631</c:v>
                </c:pt>
                <c:pt idx="4817">
                  <c:v>9633</c:v>
                </c:pt>
                <c:pt idx="4818">
                  <c:v>9635</c:v>
                </c:pt>
                <c:pt idx="4819">
                  <c:v>9637</c:v>
                </c:pt>
                <c:pt idx="4820">
                  <c:v>9639</c:v>
                </c:pt>
                <c:pt idx="4821">
                  <c:v>9641</c:v>
                </c:pt>
                <c:pt idx="4822">
                  <c:v>9643</c:v>
                </c:pt>
                <c:pt idx="4823">
                  <c:v>9645</c:v>
                </c:pt>
                <c:pt idx="4824">
                  <c:v>9647</c:v>
                </c:pt>
                <c:pt idx="4825">
                  <c:v>9649</c:v>
                </c:pt>
                <c:pt idx="4826">
                  <c:v>9651</c:v>
                </c:pt>
                <c:pt idx="4827">
                  <c:v>9653</c:v>
                </c:pt>
                <c:pt idx="4828">
                  <c:v>9655</c:v>
                </c:pt>
                <c:pt idx="4829">
                  <c:v>9657</c:v>
                </c:pt>
                <c:pt idx="4830">
                  <c:v>9659</c:v>
                </c:pt>
                <c:pt idx="4831">
                  <c:v>9661</c:v>
                </c:pt>
                <c:pt idx="4832">
                  <c:v>9663</c:v>
                </c:pt>
                <c:pt idx="4833">
                  <c:v>9665</c:v>
                </c:pt>
                <c:pt idx="4834">
                  <c:v>9667</c:v>
                </c:pt>
                <c:pt idx="4835">
                  <c:v>9669</c:v>
                </c:pt>
                <c:pt idx="4836">
                  <c:v>9671</c:v>
                </c:pt>
                <c:pt idx="4837">
                  <c:v>9673</c:v>
                </c:pt>
                <c:pt idx="4838">
                  <c:v>9675</c:v>
                </c:pt>
                <c:pt idx="4839">
                  <c:v>9677</c:v>
                </c:pt>
                <c:pt idx="4840">
                  <c:v>9679</c:v>
                </c:pt>
                <c:pt idx="4841">
                  <c:v>9681</c:v>
                </c:pt>
                <c:pt idx="4842">
                  <c:v>9683</c:v>
                </c:pt>
                <c:pt idx="4843">
                  <c:v>9685</c:v>
                </c:pt>
                <c:pt idx="4844">
                  <c:v>9687</c:v>
                </c:pt>
                <c:pt idx="4845">
                  <c:v>9689</c:v>
                </c:pt>
                <c:pt idx="4846">
                  <c:v>9691</c:v>
                </c:pt>
                <c:pt idx="4847">
                  <c:v>9693</c:v>
                </c:pt>
                <c:pt idx="4848">
                  <c:v>9695</c:v>
                </c:pt>
                <c:pt idx="4849">
                  <c:v>9697</c:v>
                </c:pt>
                <c:pt idx="4850">
                  <c:v>9699</c:v>
                </c:pt>
                <c:pt idx="4851">
                  <c:v>9701</c:v>
                </c:pt>
                <c:pt idx="4852">
                  <c:v>9703</c:v>
                </c:pt>
                <c:pt idx="4853">
                  <c:v>9705</c:v>
                </c:pt>
                <c:pt idx="4854">
                  <c:v>9707</c:v>
                </c:pt>
                <c:pt idx="4855">
                  <c:v>9709</c:v>
                </c:pt>
                <c:pt idx="4856">
                  <c:v>9711</c:v>
                </c:pt>
                <c:pt idx="4857">
                  <c:v>9713</c:v>
                </c:pt>
                <c:pt idx="4858">
                  <c:v>9715</c:v>
                </c:pt>
                <c:pt idx="4859">
                  <c:v>9717</c:v>
                </c:pt>
                <c:pt idx="4860">
                  <c:v>9719</c:v>
                </c:pt>
                <c:pt idx="4861">
                  <c:v>9721</c:v>
                </c:pt>
                <c:pt idx="4862">
                  <c:v>9723</c:v>
                </c:pt>
                <c:pt idx="4863">
                  <c:v>9725</c:v>
                </c:pt>
                <c:pt idx="4864">
                  <c:v>9727</c:v>
                </c:pt>
                <c:pt idx="4865">
                  <c:v>9729</c:v>
                </c:pt>
                <c:pt idx="4866">
                  <c:v>9731</c:v>
                </c:pt>
                <c:pt idx="4867">
                  <c:v>9733</c:v>
                </c:pt>
                <c:pt idx="4868">
                  <c:v>9735</c:v>
                </c:pt>
                <c:pt idx="4869">
                  <c:v>9737</c:v>
                </c:pt>
                <c:pt idx="4870">
                  <c:v>9739</c:v>
                </c:pt>
                <c:pt idx="4871">
                  <c:v>9741</c:v>
                </c:pt>
                <c:pt idx="4872">
                  <c:v>9743</c:v>
                </c:pt>
                <c:pt idx="4873">
                  <c:v>9745</c:v>
                </c:pt>
                <c:pt idx="4874">
                  <c:v>9747</c:v>
                </c:pt>
                <c:pt idx="4875">
                  <c:v>9749</c:v>
                </c:pt>
                <c:pt idx="4876">
                  <c:v>9751</c:v>
                </c:pt>
                <c:pt idx="4877">
                  <c:v>9753</c:v>
                </c:pt>
                <c:pt idx="4878">
                  <c:v>9755</c:v>
                </c:pt>
                <c:pt idx="4879">
                  <c:v>9757</c:v>
                </c:pt>
                <c:pt idx="4880">
                  <c:v>9759</c:v>
                </c:pt>
                <c:pt idx="4881">
                  <c:v>9761</c:v>
                </c:pt>
                <c:pt idx="4882">
                  <c:v>9763</c:v>
                </c:pt>
                <c:pt idx="4883">
                  <c:v>9765</c:v>
                </c:pt>
                <c:pt idx="4884">
                  <c:v>9767</c:v>
                </c:pt>
                <c:pt idx="4885">
                  <c:v>9769</c:v>
                </c:pt>
                <c:pt idx="4886">
                  <c:v>9771</c:v>
                </c:pt>
                <c:pt idx="4887">
                  <c:v>9773</c:v>
                </c:pt>
                <c:pt idx="4888">
                  <c:v>9775</c:v>
                </c:pt>
                <c:pt idx="4889">
                  <c:v>9777</c:v>
                </c:pt>
                <c:pt idx="4890">
                  <c:v>9779</c:v>
                </c:pt>
                <c:pt idx="4891">
                  <c:v>9781</c:v>
                </c:pt>
                <c:pt idx="4892">
                  <c:v>9783</c:v>
                </c:pt>
                <c:pt idx="4893">
                  <c:v>9785</c:v>
                </c:pt>
                <c:pt idx="4894">
                  <c:v>9787</c:v>
                </c:pt>
                <c:pt idx="4895">
                  <c:v>9789</c:v>
                </c:pt>
                <c:pt idx="4896">
                  <c:v>9791</c:v>
                </c:pt>
                <c:pt idx="4897">
                  <c:v>9793</c:v>
                </c:pt>
                <c:pt idx="4898">
                  <c:v>9795</c:v>
                </c:pt>
                <c:pt idx="4899">
                  <c:v>9797</c:v>
                </c:pt>
                <c:pt idx="4900">
                  <c:v>9799</c:v>
                </c:pt>
                <c:pt idx="4901">
                  <c:v>9801</c:v>
                </c:pt>
                <c:pt idx="4902">
                  <c:v>9803</c:v>
                </c:pt>
                <c:pt idx="4903">
                  <c:v>9805</c:v>
                </c:pt>
                <c:pt idx="4904">
                  <c:v>9807</c:v>
                </c:pt>
                <c:pt idx="4905">
                  <c:v>9809</c:v>
                </c:pt>
                <c:pt idx="4906">
                  <c:v>9811</c:v>
                </c:pt>
                <c:pt idx="4907">
                  <c:v>9813</c:v>
                </c:pt>
                <c:pt idx="4908">
                  <c:v>9815</c:v>
                </c:pt>
                <c:pt idx="4909">
                  <c:v>9817</c:v>
                </c:pt>
                <c:pt idx="4910">
                  <c:v>9819</c:v>
                </c:pt>
                <c:pt idx="4911">
                  <c:v>9821</c:v>
                </c:pt>
                <c:pt idx="4912">
                  <c:v>9823</c:v>
                </c:pt>
                <c:pt idx="4913">
                  <c:v>9825</c:v>
                </c:pt>
                <c:pt idx="4914">
                  <c:v>9827</c:v>
                </c:pt>
                <c:pt idx="4915">
                  <c:v>9829</c:v>
                </c:pt>
                <c:pt idx="4916">
                  <c:v>9831</c:v>
                </c:pt>
                <c:pt idx="4917">
                  <c:v>9833</c:v>
                </c:pt>
                <c:pt idx="4918">
                  <c:v>9835</c:v>
                </c:pt>
                <c:pt idx="4919">
                  <c:v>9837</c:v>
                </c:pt>
                <c:pt idx="4920">
                  <c:v>9839</c:v>
                </c:pt>
                <c:pt idx="4921">
                  <c:v>9841</c:v>
                </c:pt>
                <c:pt idx="4922">
                  <c:v>9843</c:v>
                </c:pt>
                <c:pt idx="4923">
                  <c:v>9845</c:v>
                </c:pt>
                <c:pt idx="4924">
                  <c:v>9847</c:v>
                </c:pt>
                <c:pt idx="4925">
                  <c:v>9849</c:v>
                </c:pt>
                <c:pt idx="4926">
                  <c:v>9851</c:v>
                </c:pt>
                <c:pt idx="4927">
                  <c:v>9853</c:v>
                </c:pt>
                <c:pt idx="4928">
                  <c:v>9855</c:v>
                </c:pt>
                <c:pt idx="4929">
                  <c:v>9857</c:v>
                </c:pt>
                <c:pt idx="4930">
                  <c:v>9859</c:v>
                </c:pt>
                <c:pt idx="4931">
                  <c:v>9861</c:v>
                </c:pt>
                <c:pt idx="4932">
                  <c:v>9863</c:v>
                </c:pt>
                <c:pt idx="4933">
                  <c:v>9865</c:v>
                </c:pt>
                <c:pt idx="4934">
                  <c:v>9867</c:v>
                </c:pt>
                <c:pt idx="4935">
                  <c:v>9869</c:v>
                </c:pt>
                <c:pt idx="4936">
                  <c:v>9871</c:v>
                </c:pt>
                <c:pt idx="4937">
                  <c:v>9873</c:v>
                </c:pt>
                <c:pt idx="4938">
                  <c:v>9875</c:v>
                </c:pt>
                <c:pt idx="4939">
                  <c:v>9877</c:v>
                </c:pt>
                <c:pt idx="4940">
                  <c:v>9879</c:v>
                </c:pt>
                <c:pt idx="4941">
                  <c:v>9881</c:v>
                </c:pt>
                <c:pt idx="4942">
                  <c:v>9883</c:v>
                </c:pt>
                <c:pt idx="4943">
                  <c:v>9885</c:v>
                </c:pt>
                <c:pt idx="4944">
                  <c:v>9887</c:v>
                </c:pt>
                <c:pt idx="4945">
                  <c:v>9889</c:v>
                </c:pt>
                <c:pt idx="4946">
                  <c:v>9891</c:v>
                </c:pt>
                <c:pt idx="4947">
                  <c:v>9893</c:v>
                </c:pt>
                <c:pt idx="4948">
                  <c:v>9895</c:v>
                </c:pt>
                <c:pt idx="4949">
                  <c:v>9897</c:v>
                </c:pt>
                <c:pt idx="4950">
                  <c:v>9899</c:v>
                </c:pt>
                <c:pt idx="4951">
                  <c:v>9901</c:v>
                </c:pt>
                <c:pt idx="4952">
                  <c:v>9903</c:v>
                </c:pt>
                <c:pt idx="4953">
                  <c:v>9905</c:v>
                </c:pt>
                <c:pt idx="4954">
                  <c:v>9907</c:v>
                </c:pt>
                <c:pt idx="4955">
                  <c:v>9909</c:v>
                </c:pt>
                <c:pt idx="4956">
                  <c:v>9911</c:v>
                </c:pt>
                <c:pt idx="4957">
                  <c:v>9913</c:v>
                </c:pt>
                <c:pt idx="4958">
                  <c:v>9915</c:v>
                </c:pt>
                <c:pt idx="4959">
                  <c:v>9917</c:v>
                </c:pt>
                <c:pt idx="4960">
                  <c:v>9919</c:v>
                </c:pt>
                <c:pt idx="4961">
                  <c:v>9921</c:v>
                </c:pt>
                <c:pt idx="4962">
                  <c:v>9923</c:v>
                </c:pt>
                <c:pt idx="4963">
                  <c:v>9925</c:v>
                </c:pt>
                <c:pt idx="4964">
                  <c:v>9927</c:v>
                </c:pt>
                <c:pt idx="4965">
                  <c:v>9929</c:v>
                </c:pt>
                <c:pt idx="4966">
                  <c:v>9931</c:v>
                </c:pt>
                <c:pt idx="4967">
                  <c:v>9933</c:v>
                </c:pt>
                <c:pt idx="4968">
                  <c:v>9935</c:v>
                </c:pt>
                <c:pt idx="4969">
                  <c:v>9937</c:v>
                </c:pt>
                <c:pt idx="4970">
                  <c:v>9939</c:v>
                </c:pt>
                <c:pt idx="4971">
                  <c:v>9941</c:v>
                </c:pt>
                <c:pt idx="4972">
                  <c:v>9943</c:v>
                </c:pt>
                <c:pt idx="4973">
                  <c:v>9945</c:v>
                </c:pt>
                <c:pt idx="4974">
                  <c:v>9947</c:v>
                </c:pt>
                <c:pt idx="4975">
                  <c:v>9949</c:v>
                </c:pt>
                <c:pt idx="4976">
                  <c:v>9951</c:v>
                </c:pt>
                <c:pt idx="4977">
                  <c:v>9953</c:v>
                </c:pt>
                <c:pt idx="4978">
                  <c:v>9955</c:v>
                </c:pt>
                <c:pt idx="4979">
                  <c:v>9957</c:v>
                </c:pt>
                <c:pt idx="4980">
                  <c:v>9959</c:v>
                </c:pt>
                <c:pt idx="4981">
                  <c:v>9961</c:v>
                </c:pt>
                <c:pt idx="4982">
                  <c:v>9963</c:v>
                </c:pt>
                <c:pt idx="4983">
                  <c:v>9965</c:v>
                </c:pt>
                <c:pt idx="4984">
                  <c:v>9967</c:v>
                </c:pt>
                <c:pt idx="4985">
                  <c:v>9969</c:v>
                </c:pt>
                <c:pt idx="4986">
                  <c:v>9971</c:v>
                </c:pt>
                <c:pt idx="4987">
                  <c:v>9973</c:v>
                </c:pt>
                <c:pt idx="4988">
                  <c:v>9975</c:v>
                </c:pt>
                <c:pt idx="4989">
                  <c:v>9977</c:v>
                </c:pt>
                <c:pt idx="4990">
                  <c:v>9979</c:v>
                </c:pt>
                <c:pt idx="4991">
                  <c:v>9981</c:v>
                </c:pt>
                <c:pt idx="4992">
                  <c:v>9983</c:v>
                </c:pt>
                <c:pt idx="4993">
                  <c:v>9985</c:v>
                </c:pt>
                <c:pt idx="4994">
                  <c:v>9987</c:v>
                </c:pt>
                <c:pt idx="4995">
                  <c:v>9989</c:v>
                </c:pt>
                <c:pt idx="4996">
                  <c:v>9991</c:v>
                </c:pt>
                <c:pt idx="4997">
                  <c:v>9993</c:v>
                </c:pt>
                <c:pt idx="4998">
                  <c:v>9995</c:v>
                </c:pt>
                <c:pt idx="4999">
                  <c:v>9997</c:v>
                </c:pt>
                <c:pt idx="5000">
                  <c:v>9999</c:v>
                </c:pt>
                <c:pt idx="5001">
                  <c:v>10001</c:v>
                </c:pt>
                <c:pt idx="5002">
                  <c:v>10003</c:v>
                </c:pt>
                <c:pt idx="5003">
                  <c:v>10005</c:v>
                </c:pt>
                <c:pt idx="5004">
                  <c:v>10007</c:v>
                </c:pt>
                <c:pt idx="5005">
                  <c:v>10009</c:v>
                </c:pt>
                <c:pt idx="5006">
                  <c:v>10011</c:v>
                </c:pt>
                <c:pt idx="5007">
                  <c:v>10013</c:v>
                </c:pt>
                <c:pt idx="5008">
                  <c:v>10015</c:v>
                </c:pt>
                <c:pt idx="5009">
                  <c:v>10017</c:v>
                </c:pt>
                <c:pt idx="5010">
                  <c:v>10019</c:v>
                </c:pt>
                <c:pt idx="5011">
                  <c:v>10021</c:v>
                </c:pt>
                <c:pt idx="5012">
                  <c:v>10023</c:v>
                </c:pt>
                <c:pt idx="5013">
                  <c:v>10025</c:v>
                </c:pt>
                <c:pt idx="5014">
                  <c:v>10027</c:v>
                </c:pt>
                <c:pt idx="5015">
                  <c:v>10029</c:v>
                </c:pt>
                <c:pt idx="5016">
                  <c:v>10031</c:v>
                </c:pt>
                <c:pt idx="5017">
                  <c:v>10033</c:v>
                </c:pt>
                <c:pt idx="5018">
                  <c:v>10035</c:v>
                </c:pt>
                <c:pt idx="5019">
                  <c:v>10037</c:v>
                </c:pt>
                <c:pt idx="5020">
                  <c:v>10039</c:v>
                </c:pt>
                <c:pt idx="5021">
                  <c:v>10041</c:v>
                </c:pt>
                <c:pt idx="5022">
                  <c:v>10043</c:v>
                </c:pt>
                <c:pt idx="5023">
                  <c:v>10045</c:v>
                </c:pt>
                <c:pt idx="5024">
                  <c:v>10047</c:v>
                </c:pt>
                <c:pt idx="5025">
                  <c:v>10049</c:v>
                </c:pt>
                <c:pt idx="5026">
                  <c:v>10051</c:v>
                </c:pt>
                <c:pt idx="5027">
                  <c:v>10053</c:v>
                </c:pt>
                <c:pt idx="5028">
                  <c:v>10055</c:v>
                </c:pt>
                <c:pt idx="5029">
                  <c:v>10057</c:v>
                </c:pt>
                <c:pt idx="5030">
                  <c:v>10059</c:v>
                </c:pt>
                <c:pt idx="5031">
                  <c:v>10061</c:v>
                </c:pt>
                <c:pt idx="5032">
                  <c:v>10063</c:v>
                </c:pt>
                <c:pt idx="5033">
                  <c:v>10065</c:v>
                </c:pt>
                <c:pt idx="5034">
                  <c:v>10067</c:v>
                </c:pt>
                <c:pt idx="5035">
                  <c:v>10069</c:v>
                </c:pt>
                <c:pt idx="5036">
                  <c:v>10071</c:v>
                </c:pt>
                <c:pt idx="5037">
                  <c:v>10073</c:v>
                </c:pt>
                <c:pt idx="5038">
                  <c:v>10075</c:v>
                </c:pt>
                <c:pt idx="5039">
                  <c:v>10077</c:v>
                </c:pt>
                <c:pt idx="5040">
                  <c:v>10079</c:v>
                </c:pt>
                <c:pt idx="5041">
                  <c:v>10081</c:v>
                </c:pt>
                <c:pt idx="5042">
                  <c:v>10083</c:v>
                </c:pt>
                <c:pt idx="5043">
                  <c:v>10085</c:v>
                </c:pt>
                <c:pt idx="5044">
                  <c:v>10087</c:v>
                </c:pt>
                <c:pt idx="5045">
                  <c:v>10089</c:v>
                </c:pt>
                <c:pt idx="5046">
                  <c:v>10091</c:v>
                </c:pt>
                <c:pt idx="5047">
                  <c:v>10093</c:v>
                </c:pt>
                <c:pt idx="5048">
                  <c:v>10095</c:v>
                </c:pt>
                <c:pt idx="5049">
                  <c:v>10097</c:v>
                </c:pt>
                <c:pt idx="5050">
                  <c:v>10099</c:v>
                </c:pt>
                <c:pt idx="5051">
                  <c:v>10101</c:v>
                </c:pt>
                <c:pt idx="5052">
                  <c:v>10103</c:v>
                </c:pt>
                <c:pt idx="5053">
                  <c:v>10105</c:v>
                </c:pt>
                <c:pt idx="5054">
                  <c:v>10107</c:v>
                </c:pt>
                <c:pt idx="5055">
                  <c:v>10109</c:v>
                </c:pt>
                <c:pt idx="5056">
                  <c:v>10111</c:v>
                </c:pt>
                <c:pt idx="5057">
                  <c:v>10113</c:v>
                </c:pt>
                <c:pt idx="5058">
                  <c:v>10115</c:v>
                </c:pt>
                <c:pt idx="5059">
                  <c:v>10117</c:v>
                </c:pt>
                <c:pt idx="5060">
                  <c:v>10119</c:v>
                </c:pt>
                <c:pt idx="5061">
                  <c:v>10121</c:v>
                </c:pt>
                <c:pt idx="5062">
                  <c:v>10123</c:v>
                </c:pt>
                <c:pt idx="5063">
                  <c:v>10125</c:v>
                </c:pt>
                <c:pt idx="5064">
                  <c:v>10127</c:v>
                </c:pt>
                <c:pt idx="5065">
                  <c:v>10129</c:v>
                </c:pt>
                <c:pt idx="5066">
                  <c:v>10131</c:v>
                </c:pt>
                <c:pt idx="5067">
                  <c:v>10133</c:v>
                </c:pt>
                <c:pt idx="5068">
                  <c:v>10135</c:v>
                </c:pt>
                <c:pt idx="5069">
                  <c:v>10137</c:v>
                </c:pt>
                <c:pt idx="5070">
                  <c:v>10139</c:v>
                </c:pt>
                <c:pt idx="5071">
                  <c:v>10141</c:v>
                </c:pt>
                <c:pt idx="5072">
                  <c:v>10143</c:v>
                </c:pt>
                <c:pt idx="5073">
                  <c:v>10145</c:v>
                </c:pt>
                <c:pt idx="5074">
                  <c:v>10147</c:v>
                </c:pt>
                <c:pt idx="5075">
                  <c:v>10149</c:v>
                </c:pt>
                <c:pt idx="5076">
                  <c:v>10151</c:v>
                </c:pt>
                <c:pt idx="5077">
                  <c:v>10153</c:v>
                </c:pt>
                <c:pt idx="5078">
                  <c:v>10155</c:v>
                </c:pt>
                <c:pt idx="5079">
                  <c:v>10157</c:v>
                </c:pt>
                <c:pt idx="5080">
                  <c:v>10159</c:v>
                </c:pt>
                <c:pt idx="5081">
                  <c:v>10161</c:v>
                </c:pt>
                <c:pt idx="5082">
                  <c:v>10163</c:v>
                </c:pt>
                <c:pt idx="5083">
                  <c:v>10165</c:v>
                </c:pt>
                <c:pt idx="5084">
                  <c:v>10167</c:v>
                </c:pt>
                <c:pt idx="5085">
                  <c:v>10169</c:v>
                </c:pt>
                <c:pt idx="5086">
                  <c:v>10171</c:v>
                </c:pt>
                <c:pt idx="5087">
                  <c:v>10173</c:v>
                </c:pt>
                <c:pt idx="5088">
                  <c:v>10175</c:v>
                </c:pt>
                <c:pt idx="5089">
                  <c:v>10177</c:v>
                </c:pt>
                <c:pt idx="5090">
                  <c:v>10179</c:v>
                </c:pt>
                <c:pt idx="5091">
                  <c:v>10181</c:v>
                </c:pt>
                <c:pt idx="5092">
                  <c:v>10183</c:v>
                </c:pt>
                <c:pt idx="5093">
                  <c:v>10185</c:v>
                </c:pt>
                <c:pt idx="5094">
                  <c:v>10187</c:v>
                </c:pt>
                <c:pt idx="5095">
                  <c:v>10189</c:v>
                </c:pt>
                <c:pt idx="5096">
                  <c:v>10191</c:v>
                </c:pt>
                <c:pt idx="5097">
                  <c:v>10193</c:v>
                </c:pt>
                <c:pt idx="5098">
                  <c:v>10195</c:v>
                </c:pt>
                <c:pt idx="5099">
                  <c:v>10197</c:v>
                </c:pt>
                <c:pt idx="5100">
                  <c:v>10199</c:v>
                </c:pt>
                <c:pt idx="5101">
                  <c:v>10201</c:v>
                </c:pt>
                <c:pt idx="5102">
                  <c:v>10203</c:v>
                </c:pt>
                <c:pt idx="5103">
                  <c:v>10205</c:v>
                </c:pt>
                <c:pt idx="5104">
                  <c:v>10207</c:v>
                </c:pt>
                <c:pt idx="5105">
                  <c:v>10209</c:v>
                </c:pt>
                <c:pt idx="5106">
                  <c:v>10211</c:v>
                </c:pt>
                <c:pt idx="5107">
                  <c:v>10213</c:v>
                </c:pt>
                <c:pt idx="5108">
                  <c:v>10215</c:v>
                </c:pt>
                <c:pt idx="5109">
                  <c:v>10217</c:v>
                </c:pt>
                <c:pt idx="5110">
                  <c:v>10219</c:v>
                </c:pt>
                <c:pt idx="5111">
                  <c:v>10221</c:v>
                </c:pt>
                <c:pt idx="5112">
                  <c:v>10223</c:v>
                </c:pt>
                <c:pt idx="5113">
                  <c:v>10225</c:v>
                </c:pt>
                <c:pt idx="5114">
                  <c:v>10227</c:v>
                </c:pt>
                <c:pt idx="5115">
                  <c:v>10229</c:v>
                </c:pt>
                <c:pt idx="5116">
                  <c:v>10231</c:v>
                </c:pt>
                <c:pt idx="5117">
                  <c:v>10233</c:v>
                </c:pt>
                <c:pt idx="5118">
                  <c:v>10235</c:v>
                </c:pt>
                <c:pt idx="5119">
                  <c:v>10237</c:v>
                </c:pt>
                <c:pt idx="5120">
                  <c:v>10239</c:v>
                </c:pt>
                <c:pt idx="5121">
                  <c:v>10241</c:v>
                </c:pt>
                <c:pt idx="5122">
                  <c:v>10243</c:v>
                </c:pt>
                <c:pt idx="5123">
                  <c:v>10245</c:v>
                </c:pt>
                <c:pt idx="5124">
                  <c:v>10247</c:v>
                </c:pt>
                <c:pt idx="5125">
                  <c:v>10249</c:v>
                </c:pt>
                <c:pt idx="5126">
                  <c:v>10251</c:v>
                </c:pt>
                <c:pt idx="5127">
                  <c:v>10253</c:v>
                </c:pt>
                <c:pt idx="5128">
                  <c:v>10255</c:v>
                </c:pt>
                <c:pt idx="5129">
                  <c:v>10257</c:v>
                </c:pt>
                <c:pt idx="5130">
                  <c:v>10259</c:v>
                </c:pt>
                <c:pt idx="5131">
                  <c:v>10261</c:v>
                </c:pt>
                <c:pt idx="5132">
                  <c:v>10263</c:v>
                </c:pt>
                <c:pt idx="5133">
                  <c:v>10265</c:v>
                </c:pt>
                <c:pt idx="5134">
                  <c:v>10267</c:v>
                </c:pt>
                <c:pt idx="5135">
                  <c:v>10269</c:v>
                </c:pt>
                <c:pt idx="5136">
                  <c:v>10271</c:v>
                </c:pt>
                <c:pt idx="5137">
                  <c:v>10273</c:v>
                </c:pt>
                <c:pt idx="5138">
                  <c:v>10275</c:v>
                </c:pt>
                <c:pt idx="5139">
                  <c:v>10277</c:v>
                </c:pt>
                <c:pt idx="5140">
                  <c:v>10279</c:v>
                </c:pt>
                <c:pt idx="5141">
                  <c:v>10281</c:v>
                </c:pt>
                <c:pt idx="5142">
                  <c:v>10283</c:v>
                </c:pt>
                <c:pt idx="5143">
                  <c:v>10285</c:v>
                </c:pt>
                <c:pt idx="5144">
                  <c:v>10287</c:v>
                </c:pt>
                <c:pt idx="5145">
                  <c:v>10289</c:v>
                </c:pt>
                <c:pt idx="5146">
                  <c:v>10291</c:v>
                </c:pt>
                <c:pt idx="5147">
                  <c:v>10293</c:v>
                </c:pt>
                <c:pt idx="5148">
                  <c:v>10295</c:v>
                </c:pt>
                <c:pt idx="5149">
                  <c:v>10297</c:v>
                </c:pt>
                <c:pt idx="5150">
                  <c:v>10299</c:v>
                </c:pt>
                <c:pt idx="5151">
                  <c:v>10301</c:v>
                </c:pt>
                <c:pt idx="5152">
                  <c:v>10303</c:v>
                </c:pt>
                <c:pt idx="5153">
                  <c:v>10305</c:v>
                </c:pt>
                <c:pt idx="5154">
                  <c:v>10307</c:v>
                </c:pt>
                <c:pt idx="5155">
                  <c:v>10309</c:v>
                </c:pt>
                <c:pt idx="5156">
                  <c:v>10311</c:v>
                </c:pt>
                <c:pt idx="5157">
                  <c:v>10313</c:v>
                </c:pt>
                <c:pt idx="5158">
                  <c:v>10315</c:v>
                </c:pt>
                <c:pt idx="5159">
                  <c:v>10317</c:v>
                </c:pt>
                <c:pt idx="5160">
                  <c:v>10319</c:v>
                </c:pt>
                <c:pt idx="5161">
                  <c:v>10321</c:v>
                </c:pt>
                <c:pt idx="5162">
                  <c:v>10323</c:v>
                </c:pt>
                <c:pt idx="5163">
                  <c:v>10325</c:v>
                </c:pt>
                <c:pt idx="5164">
                  <c:v>10327</c:v>
                </c:pt>
                <c:pt idx="5165">
                  <c:v>10329</c:v>
                </c:pt>
                <c:pt idx="5166">
                  <c:v>10331</c:v>
                </c:pt>
                <c:pt idx="5167">
                  <c:v>10333</c:v>
                </c:pt>
                <c:pt idx="5168">
                  <c:v>10335</c:v>
                </c:pt>
                <c:pt idx="5169">
                  <c:v>10337</c:v>
                </c:pt>
                <c:pt idx="5170">
                  <c:v>10339</c:v>
                </c:pt>
                <c:pt idx="5171">
                  <c:v>10341</c:v>
                </c:pt>
                <c:pt idx="5172">
                  <c:v>10343</c:v>
                </c:pt>
                <c:pt idx="5173">
                  <c:v>10345</c:v>
                </c:pt>
                <c:pt idx="5174">
                  <c:v>10347</c:v>
                </c:pt>
                <c:pt idx="5175">
                  <c:v>10349</c:v>
                </c:pt>
                <c:pt idx="5176">
                  <c:v>10351</c:v>
                </c:pt>
                <c:pt idx="5177">
                  <c:v>10353</c:v>
                </c:pt>
                <c:pt idx="5178">
                  <c:v>10355</c:v>
                </c:pt>
                <c:pt idx="5179">
                  <c:v>10357</c:v>
                </c:pt>
                <c:pt idx="5180">
                  <c:v>10359</c:v>
                </c:pt>
                <c:pt idx="5181">
                  <c:v>10361</c:v>
                </c:pt>
                <c:pt idx="5182">
                  <c:v>10363</c:v>
                </c:pt>
                <c:pt idx="5183">
                  <c:v>10365</c:v>
                </c:pt>
                <c:pt idx="5184">
                  <c:v>10367</c:v>
                </c:pt>
                <c:pt idx="5185">
                  <c:v>10369</c:v>
                </c:pt>
                <c:pt idx="5186">
                  <c:v>10371</c:v>
                </c:pt>
                <c:pt idx="5187">
                  <c:v>10373</c:v>
                </c:pt>
                <c:pt idx="5188">
                  <c:v>10375</c:v>
                </c:pt>
                <c:pt idx="5189">
                  <c:v>10377</c:v>
                </c:pt>
                <c:pt idx="5190">
                  <c:v>10379</c:v>
                </c:pt>
                <c:pt idx="5191">
                  <c:v>10381</c:v>
                </c:pt>
                <c:pt idx="5192">
                  <c:v>10383</c:v>
                </c:pt>
                <c:pt idx="5193">
                  <c:v>10385</c:v>
                </c:pt>
                <c:pt idx="5194">
                  <c:v>10387</c:v>
                </c:pt>
                <c:pt idx="5195">
                  <c:v>10389</c:v>
                </c:pt>
                <c:pt idx="5196">
                  <c:v>10391</c:v>
                </c:pt>
                <c:pt idx="5197">
                  <c:v>10393</c:v>
                </c:pt>
                <c:pt idx="5198">
                  <c:v>10395</c:v>
                </c:pt>
                <c:pt idx="5199">
                  <c:v>10397</c:v>
                </c:pt>
                <c:pt idx="5200">
                  <c:v>10399</c:v>
                </c:pt>
                <c:pt idx="5201">
                  <c:v>10401</c:v>
                </c:pt>
                <c:pt idx="5202">
                  <c:v>10403</c:v>
                </c:pt>
                <c:pt idx="5203">
                  <c:v>10405</c:v>
                </c:pt>
                <c:pt idx="5204">
                  <c:v>10407</c:v>
                </c:pt>
                <c:pt idx="5205">
                  <c:v>10409</c:v>
                </c:pt>
                <c:pt idx="5206">
                  <c:v>10411</c:v>
                </c:pt>
                <c:pt idx="5207">
                  <c:v>10413</c:v>
                </c:pt>
                <c:pt idx="5208">
                  <c:v>10415</c:v>
                </c:pt>
                <c:pt idx="5209">
                  <c:v>10417</c:v>
                </c:pt>
                <c:pt idx="5210">
                  <c:v>10419</c:v>
                </c:pt>
                <c:pt idx="5211">
                  <c:v>10421</c:v>
                </c:pt>
                <c:pt idx="5212">
                  <c:v>10423</c:v>
                </c:pt>
                <c:pt idx="5213">
                  <c:v>10425</c:v>
                </c:pt>
                <c:pt idx="5214">
                  <c:v>10427</c:v>
                </c:pt>
                <c:pt idx="5215">
                  <c:v>10429</c:v>
                </c:pt>
                <c:pt idx="5216">
                  <c:v>10431</c:v>
                </c:pt>
                <c:pt idx="5217">
                  <c:v>10433</c:v>
                </c:pt>
                <c:pt idx="5218">
                  <c:v>10435</c:v>
                </c:pt>
                <c:pt idx="5219">
                  <c:v>10437</c:v>
                </c:pt>
                <c:pt idx="5220">
                  <c:v>10439</c:v>
                </c:pt>
                <c:pt idx="5221">
                  <c:v>10441</c:v>
                </c:pt>
                <c:pt idx="5222">
                  <c:v>10443</c:v>
                </c:pt>
                <c:pt idx="5223">
                  <c:v>10445</c:v>
                </c:pt>
                <c:pt idx="5224">
                  <c:v>10447</c:v>
                </c:pt>
                <c:pt idx="5225">
                  <c:v>10449</c:v>
                </c:pt>
                <c:pt idx="5226">
                  <c:v>10451</c:v>
                </c:pt>
                <c:pt idx="5227">
                  <c:v>10453</c:v>
                </c:pt>
                <c:pt idx="5228">
                  <c:v>10455</c:v>
                </c:pt>
                <c:pt idx="5229">
                  <c:v>10457</c:v>
                </c:pt>
                <c:pt idx="5230">
                  <c:v>10459</c:v>
                </c:pt>
                <c:pt idx="5231">
                  <c:v>10461</c:v>
                </c:pt>
                <c:pt idx="5232">
                  <c:v>10463</c:v>
                </c:pt>
                <c:pt idx="5233">
                  <c:v>10465</c:v>
                </c:pt>
                <c:pt idx="5234">
                  <c:v>10467</c:v>
                </c:pt>
                <c:pt idx="5235">
                  <c:v>10469</c:v>
                </c:pt>
                <c:pt idx="5236">
                  <c:v>10471</c:v>
                </c:pt>
                <c:pt idx="5237">
                  <c:v>10473</c:v>
                </c:pt>
                <c:pt idx="5238">
                  <c:v>10475</c:v>
                </c:pt>
                <c:pt idx="5239">
                  <c:v>10477</c:v>
                </c:pt>
                <c:pt idx="5240">
                  <c:v>10479</c:v>
                </c:pt>
                <c:pt idx="5241">
                  <c:v>10481</c:v>
                </c:pt>
                <c:pt idx="5242">
                  <c:v>10483</c:v>
                </c:pt>
                <c:pt idx="5243">
                  <c:v>10485</c:v>
                </c:pt>
                <c:pt idx="5244">
                  <c:v>10487</c:v>
                </c:pt>
                <c:pt idx="5245">
                  <c:v>10489</c:v>
                </c:pt>
                <c:pt idx="5246">
                  <c:v>10491</c:v>
                </c:pt>
                <c:pt idx="5247">
                  <c:v>10493</c:v>
                </c:pt>
                <c:pt idx="5248">
                  <c:v>10495</c:v>
                </c:pt>
                <c:pt idx="5249">
                  <c:v>10497</c:v>
                </c:pt>
                <c:pt idx="5250">
                  <c:v>10499</c:v>
                </c:pt>
                <c:pt idx="5251">
                  <c:v>10501</c:v>
                </c:pt>
                <c:pt idx="5252">
                  <c:v>10503</c:v>
                </c:pt>
                <c:pt idx="5253">
                  <c:v>10505</c:v>
                </c:pt>
                <c:pt idx="5254">
                  <c:v>10507</c:v>
                </c:pt>
                <c:pt idx="5255">
                  <c:v>10509</c:v>
                </c:pt>
                <c:pt idx="5256">
                  <c:v>10511</c:v>
                </c:pt>
                <c:pt idx="5257">
                  <c:v>10513</c:v>
                </c:pt>
                <c:pt idx="5258">
                  <c:v>10515</c:v>
                </c:pt>
                <c:pt idx="5259">
                  <c:v>10517</c:v>
                </c:pt>
                <c:pt idx="5260">
                  <c:v>10519</c:v>
                </c:pt>
                <c:pt idx="5261">
                  <c:v>10521</c:v>
                </c:pt>
                <c:pt idx="5262">
                  <c:v>10523</c:v>
                </c:pt>
                <c:pt idx="5263">
                  <c:v>10525</c:v>
                </c:pt>
                <c:pt idx="5264">
                  <c:v>10527</c:v>
                </c:pt>
                <c:pt idx="5265">
                  <c:v>10529</c:v>
                </c:pt>
                <c:pt idx="5266">
                  <c:v>10531</c:v>
                </c:pt>
                <c:pt idx="5267">
                  <c:v>10533</c:v>
                </c:pt>
                <c:pt idx="5268">
                  <c:v>10535</c:v>
                </c:pt>
                <c:pt idx="5269">
                  <c:v>10537</c:v>
                </c:pt>
                <c:pt idx="5270">
                  <c:v>10539</c:v>
                </c:pt>
                <c:pt idx="5271">
                  <c:v>10541</c:v>
                </c:pt>
                <c:pt idx="5272">
                  <c:v>10543</c:v>
                </c:pt>
                <c:pt idx="5273">
                  <c:v>10545</c:v>
                </c:pt>
                <c:pt idx="5274">
                  <c:v>10547</c:v>
                </c:pt>
                <c:pt idx="5275">
                  <c:v>10549</c:v>
                </c:pt>
                <c:pt idx="5276">
                  <c:v>10551</c:v>
                </c:pt>
                <c:pt idx="5277">
                  <c:v>10553</c:v>
                </c:pt>
                <c:pt idx="5278">
                  <c:v>10555</c:v>
                </c:pt>
                <c:pt idx="5279">
                  <c:v>10557</c:v>
                </c:pt>
                <c:pt idx="5280">
                  <c:v>10559</c:v>
                </c:pt>
                <c:pt idx="5281">
                  <c:v>10561</c:v>
                </c:pt>
                <c:pt idx="5282">
                  <c:v>10563</c:v>
                </c:pt>
                <c:pt idx="5283">
                  <c:v>10565</c:v>
                </c:pt>
                <c:pt idx="5284">
                  <c:v>10567</c:v>
                </c:pt>
                <c:pt idx="5285">
                  <c:v>10569</c:v>
                </c:pt>
                <c:pt idx="5286">
                  <c:v>10571</c:v>
                </c:pt>
                <c:pt idx="5287">
                  <c:v>10573</c:v>
                </c:pt>
                <c:pt idx="5288">
                  <c:v>10575</c:v>
                </c:pt>
                <c:pt idx="5289">
                  <c:v>10577</c:v>
                </c:pt>
                <c:pt idx="5290">
                  <c:v>10579</c:v>
                </c:pt>
                <c:pt idx="5291">
                  <c:v>10581</c:v>
                </c:pt>
                <c:pt idx="5292">
                  <c:v>10583</c:v>
                </c:pt>
                <c:pt idx="5293">
                  <c:v>10585</c:v>
                </c:pt>
                <c:pt idx="5294">
                  <c:v>10587</c:v>
                </c:pt>
                <c:pt idx="5295">
                  <c:v>10589</c:v>
                </c:pt>
                <c:pt idx="5296">
                  <c:v>10591</c:v>
                </c:pt>
                <c:pt idx="5297">
                  <c:v>10593</c:v>
                </c:pt>
                <c:pt idx="5298">
                  <c:v>10595</c:v>
                </c:pt>
                <c:pt idx="5299">
                  <c:v>10597</c:v>
                </c:pt>
                <c:pt idx="5300">
                  <c:v>10599</c:v>
                </c:pt>
                <c:pt idx="5301">
                  <c:v>10601</c:v>
                </c:pt>
                <c:pt idx="5302">
                  <c:v>10603</c:v>
                </c:pt>
                <c:pt idx="5303">
                  <c:v>10605</c:v>
                </c:pt>
                <c:pt idx="5304">
                  <c:v>10607</c:v>
                </c:pt>
                <c:pt idx="5305">
                  <c:v>10609</c:v>
                </c:pt>
                <c:pt idx="5306">
                  <c:v>10611</c:v>
                </c:pt>
                <c:pt idx="5307">
                  <c:v>10613</c:v>
                </c:pt>
                <c:pt idx="5308">
                  <c:v>10615</c:v>
                </c:pt>
                <c:pt idx="5309">
                  <c:v>10617</c:v>
                </c:pt>
                <c:pt idx="5310">
                  <c:v>10619</c:v>
                </c:pt>
                <c:pt idx="5311">
                  <c:v>10621</c:v>
                </c:pt>
                <c:pt idx="5312">
                  <c:v>10623</c:v>
                </c:pt>
                <c:pt idx="5313">
                  <c:v>10625</c:v>
                </c:pt>
                <c:pt idx="5314">
                  <c:v>10627</c:v>
                </c:pt>
                <c:pt idx="5315">
                  <c:v>10629</c:v>
                </c:pt>
                <c:pt idx="5316">
                  <c:v>10631</c:v>
                </c:pt>
                <c:pt idx="5317">
                  <c:v>10633</c:v>
                </c:pt>
                <c:pt idx="5318">
                  <c:v>10635</c:v>
                </c:pt>
                <c:pt idx="5319">
                  <c:v>10637</c:v>
                </c:pt>
                <c:pt idx="5320">
                  <c:v>10639</c:v>
                </c:pt>
                <c:pt idx="5321">
                  <c:v>10641</c:v>
                </c:pt>
                <c:pt idx="5322">
                  <c:v>10643</c:v>
                </c:pt>
                <c:pt idx="5323">
                  <c:v>10645</c:v>
                </c:pt>
                <c:pt idx="5324">
                  <c:v>10647</c:v>
                </c:pt>
                <c:pt idx="5325">
                  <c:v>10649</c:v>
                </c:pt>
                <c:pt idx="5326">
                  <c:v>10651</c:v>
                </c:pt>
                <c:pt idx="5327">
                  <c:v>10653</c:v>
                </c:pt>
                <c:pt idx="5328">
                  <c:v>10655</c:v>
                </c:pt>
                <c:pt idx="5329">
                  <c:v>10657</c:v>
                </c:pt>
                <c:pt idx="5330">
                  <c:v>10659</c:v>
                </c:pt>
                <c:pt idx="5331">
                  <c:v>10661</c:v>
                </c:pt>
                <c:pt idx="5332">
                  <c:v>10663</c:v>
                </c:pt>
                <c:pt idx="5333">
                  <c:v>10665</c:v>
                </c:pt>
                <c:pt idx="5334">
                  <c:v>10667</c:v>
                </c:pt>
                <c:pt idx="5335">
                  <c:v>10669</c:v>
                </c:pt>
                <c:pt idx="5336">
                  <c:v>10671</c:v>
                </c:pt>
                <c:pt idx="5337">
                  <c:v>10673</c:v>
                </c:pt>
                <c:pt idx="5338">
                  <c:v>10675</c:v>
                </c:pt>
                <c:pt idx="5339">
                  <c:v>10677</c:v>
                </c:pt>
                <c:pt idx="5340">
                  <c:v>10679</c:v>
                </c:pt>
                <c:pt idx="5341">
                  <c:v>10681</c:v>
                </c:pt>
                <c:pt idx="5342">
                  <c:v>10683</c:v>
                </c:pt>
                <c:pt idx="5343">
                  <c:v>10685</c:v>
                </c:pt>
                <c:pt idx="5344">
                  <c:v>10687</c:v>
                </c:pt>
                <c:pt idx="5345">
                  <c:v>10689</c:v>
                </c:pt>
                <c:pt idx="5346">
                  <c:v>10691</c:v>
                </c:pt>
                <c:pt idx="5347">
                  <c:v>10693</c:v>
                </c:pt>
                <c:pt idx="5348">
                  <c:v>10694</c:v>
                </c:pt>
                <c:pt idx="5349">
                  <c:v>10697</c:v>
                </c:pt>
                <c:pt idx="5350">
                  <c:v>10699</c:v>
                </c:pt>
                <c:pt idx="5351">
                  <c:v>10701</c:v>
                </c:pt>
                <c:pt idx="5352">
                  <c:v>10703</c:v>
                </c:pt>
                <c:pt idx="5353">
                  <c:v>10705</c:v>
                </c:pt>
                <c:pt idx="5354">
                  <c:v>10707</c:v>
                </c:pt>
                <c:pt idx="5355">
                  <c:v>10709</c:v>
                </c:pt>
                <c:pt idx="5356">
                  <c:v>10711</c:v>
                </c:pt>
                <c:pt idx="5357">
                  <c:v>10713</c:v>
                </c:pt>
                <c:pt idx="5358">
                  <c:v>10715</c:v>
                </c:pt>
                <c:pt idx="5359">
                  <c:v>10717</c:v>
                </c:pt>
                <c:pt idx="5360">
                  <c:v>10719</c:v>
                </c:pt>
                <c:pt idx="5361">
                  <c:v>10721</c:v>
                </c:pt>
                <c:pt idx="5362">
                  <c:v>10723</c:v>
                </c:pt>
                <c:pt idx="5363">
                  <c:v>10725</c:v>
                </c:pt>
                <c:pt idx="5364">
                  <c:v>10727</c:v>
                </c:pt>
                <c:pt idx="5365">
                  <c:v>10728</c:v>
                </c:pt>
                <c:pt idx="5366">
                  <c:v>10731</c:v>
                </c:pt>
                <c:pt idx="5367">
                  <c:v>10733</c:v>
                </c:pt>
                <c:pt idx="5368">
                  <c:v>10735</c:v>
                </c:pt>
                <c:pt idx="5369">
                  <c:v>10737</c:v>
                </c:pt>
                <c:pt idx="5370">
                  <c:v>10738</c:v>
                </c:pt>
                <c:pt idx="5371">
                  <c:v>10741</c:v>
                </c:pt>
                <c:pt idx="5372">
                  <c:v>10743</c:v>
                </c:pt>
                <c:pt idx="5373">
                  <c:v>10745</c:v>
                </c:pt>
                <c:pt idx="5374">
                  <c:v>10747</c:v>
                </c:pt>
                <c:pt idx="5375">
                  <c:v>10748</c:v>
                </c:pt>
                <c:pt idx="5376">
                  <c:v>10751</c:v>
                </c:pt>
                <c:pt idx="5377">
                  <c:v>10753</c:v>
                </c:pt>
                <c:pt idx="5378">
                  <c:v>10755</c:v>
                </c:pt>
                <c:pt idx="5379">
                  <c:v>10757</c:v>
                </c:pt>
                <c:pt idx="5380">
                  <c:v>10759</c:v>
                </c:pt>
                <c:pt idx="5381">
                  <c:v>10761</c:v>
                </c:pt>
                <c:pt idx="5382">
                  <c:v>10762</c:v>
                </c:pt>
                <c:pt idx="5383">
                  <c:v>10765</c:v>
                </c:pt>
                <c:pt idx="5384">
                  <c:v>10767</c:v>
                </c:pt>
                <c:pt idx="5385">
                  <c:v>10769</c:v>
                </c:pt>
                <c:pt idx="5386">
                  <c:v>10771</c:v>
                </c:pt>
                <c:pt idx="5387">
                  <c:v>10772</c:v>
                </c:pt>
                <c:pt idx="5388">
                  <c:v>10775</c:v>
                </c:pt>
                <c:pt idx="5389">
                  <c:v>10777</c:v>
                </c:pt>
                <c:pt idx="5390">
                  <c:v>10779</c:v>
                </c:pt>
                <c:pt idx="5391">
                  <c:v>10781</c:v>
                </c:pt>
                <c:pt idx="5392">
                  <c:v>10782</c:v>
                </c:pt>
                <c:pt idx="5393">
                  <c:v>10785</c:v>
                </c:pt>
                <c:pt idx="5394">
                  <c:v>10786</c:v>
                </c:pt>
                <c:pt idx="5395">
                  <c:v>10789</c:v>
                </c:pt>
                <c:pt idx="5396">
                  <c:v>10791</c:v>
                </c:pt>
                <c:pt idx="5397">
                  <c:v>10792</c:v>
                </c:pt>
                <c:pt idx="5398">
                  <c:v>10795</c:v>
                </c:pt>
                <c:pt idx="5399">
                  <c:v>10796</c:v>
                </c:pt>
                <c:pt idx="5400">
                  <c:v>10799</c:v>
                </c:pt>
                <c:pt idx="5401">
                  <c:v>10801</c:v>
                </c:pt>
                <c:pt idx="5402">
                  <c:v>10802</c:v>
                </c:pt>
                <c:pt idx="5403">
                  <c:v>10805</c:v>
                </c:pt>
                <c:pt idx="5404">
                  <c:v>10806</c:v>
                </c:pt>
                <c:pt idx="5405">
                  <c:v>10809</c:v>
                </c:pt>
                <c:pt idx="5406">
                  <c:v>10811</c:v>
                </c:pt>
                <c:pt idx="5407">
                  <c:v>10813</c:v>
                </c:pt>
                <c:pt idx="5408">
                  <c:v>10815</c:v>
                </c:pt>
                <c:pt idx="5409">
                  <c:v>10816</c:v>
                </c:pt>
                <c:pt idx="5410">
                  <c:v>10819</c:v>
                </c:pt>
                <c:pt idx="5411">
                  <c:v>10820</c:v>
                </c:pt>
                <c:pt idx="5412">
                  <c:v>10823</c:v>
                </c:pt>
                <c:pt idx="5413">
                  <c:v>10825</c:v>
                </c:pt>
                <c:pt idx="5414">
                  <c:v>10826</c:v>
                </c:pt>
                <c:pt idx="5415">
                  <c:v>10829</c:v>
                </c:pt>
                <c:pt idx="5416">
                  <c:v>10830</c:v>
                </c:pt>
                <c:pt idx="5417">
                  <c:v>10833</c:v>
                </c:pt>
                <c:pt idx="5418">
                  <c:v>10835</c:v>
                </c:pt>
                <c:pt idx="5419">
                  <c:v>10836</c:v>
                </c:pt>
                <c:pt idx="5420">
                  <c:v>10839</c:v>
                </c:pt>
                <c:pt idx="5421">
                  <c:v>10840</c:v>
                </c:pt>
                <c:pt idx="5422">
                  <c:v>10843</c:v>
                </c:pt>
                <c:pt idx="5423">
                  <c:v>10845</c:v>
                </c:pt>
                <c:pt idx="5424">
                  <c:v>10846</c:v>
                </c:pt>
                <c:pt idx="5425">
                  <c:v>10849</c:v>
                </c:pt>
                <c:pt idx="5426">
                  <c:v>10850</c:v>
                </c:pt>
                <c:pt idx="5427">
                  <c:v>10853</c:v>
                </c:pt>
                <c:pt idx="5428">
                  <c:v>10854</c:v>
                </c:pt>
                <c:pt idx="5429">
                  <c:v>10857</c:v>
                </c:pt>
                <c:pt idx="5430">
                  <c:v>10859</c:v>
                </c:pt>
                <c:pt idx="5431">
                  <c:v>10860</c:v>
                </c:pt>
                <c:pt idx="5432">
                  <c:v>10863</c:v>
                </c:pt>
                <c:pt idx="5433">
                  <c:v>10864</c:v>
                </c:pt>
                <c:pt idx="5434">
                  <c:v>10867</c:v>
                </c:pt>
                <c:pt idx="5435">
                  <c:v>10869</c:v>
                </c:pt>
                <c:pt idx="5436">
                  <c:v>10870</c:v>
                </c:pt>
                <c:pt idx="5437">
                  <c:v>10873</c:v>
                </c:pt>
                <c:pt idx="5438">
                  <c:v>10874</c:v>
                </c:pt>
                <c:pt idx="5439">
                  <c:v>10877</c:v>
                </c:pt>
                <c:pt idx="5440">
                  <c:v>10878</c:v>
                </c:pt>
                <c:pt idx="5441">
                  <c:v>10880</c:v>
                </c:pt>
                <c:pt idx="5442">
                  <c:v>10883</c:v>
                </c:pt>
                <c:pt idx="5443">
                  <c:v>10884</c:v>
                </c:pt>
                <c:pt idx="5444">
                  <c:v>10887</c:v>
                </c:pt>
                <c:pt idx="5445">
                  <c:v>10888</c:v>
                </c:pt>
                <c:pt idx="5446">
                  <c:v>10890</c:v>
                </c:pt>
                <c:pt idx="5447">
                  <c:v>10893</c:v>
                </c:pt>
                <c:pt idx="5448">
                  <c:v>10894</c:v>
                </c:pt>
                <c:pt idx="5449">
                  <c:v>10897</c:v>
                </c:pt>
                <c:pt idx="5450">
                  <c:v>10898</c:v>
                </c:pt>
                <c:pt idx="5451">
                  <c:v>10900</c:v>
                </c:pt>
                <c:pt idx="5452">
                  <c:v>10903</c:v>
                </c:pt>
                <c:pt idx="5453">
                  <c:v>10904</c:v>
                </c:pt>
                <c:pt idx="5454">
                  <c:v>10907</c:v>
                </c:pt>
                <c:pt idx="5455">
                  <c:v>10908</c:v>
                </c:pt>
                <c:pt idx="5456">
                  <c:v>10911</c:v>
                </c:pt>
                <c:pt idx="5457">
                  <c:v>10912</c:v>
                </c:pt>
                <c:pt idx="5458">
                  <c:v>10914</c:v>
                </c:pt>
                <c:pt idx="5459">
                  <c:v>10917</c:v>
                </c:pt>
                <c:pt idx="5460">
                  <c:v>10918</c:v>
                </c:pt>
                <c:pt idx="5461">
                  <c:v>10921</c:v>
                </c:pt>
                <c:pt idx="5462">
                  <c:v>10922</c:v>
                </c:pt>
                <c:pt idx="5463">
                  <c:v>10924</c:v>
                </c:pt>
                <c:pt idx="5464">
                  <c:v>10927</c:v>
                </c:pt>
                <c:pt idx="5465">
                  <c:v>10928</c:v>
                </c:pt>
                <c:pt idx="5466">
                  <c:v>10931</c:v>
                </c:pt>
                <c:pt idx="5467">
                  <c:v>10932</c:v>
                </c:pt>
                <c:pt idx="5468">
                  <c:v>10934</c:v>
                </c:pt>
                <c:pt idx="5469">
                  <c:v>10937</c:v>
                </c:pt>
                <c:pt idx="5470">
                  <c:v>10938</c:v>
                </c:pt>
                <c:pt idx="5471">
                  <c:v>10941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1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1</c:v>
                </c:pt>
                <c:pt idx="5482">
                  <c:v>10962</c:v>
                </c:pt>
                <c:pt idx="5483">
                  <c:v>10965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5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5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5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9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9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9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7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5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1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7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1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8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2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2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2</c:v>
                </c:pt>
                <c:pt idx="6713">
                  <c:v>13424</c:v>
                </c:pt>
                <c:pt idx="6714">
                  <c:v>13426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6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6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6</c:v>
                </c:pt>
                <c:pt idx="6730">
                  <c:v>13458</c:v>
                </c:pt>
                <c:pt idx="6731">
                  <c:v>13460</c:v>
                </c:pt>
                <c:pt idx="6732">
                  <c:v>13462</c:v>
                </c:pt>
                <c:pt idx="6733">
                  <c:v>13464</c:v>
                </c:pt>
                <c:pt idx="6734">
                  <c:v>13466</c:v>
                </c:pt>
                <c:pt idx="6735">
                  <c:v>13468</c:v>
                </c:pt>
                <c:pt idx="6736">
                  <c:v>13470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80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90</c:v>
                </c:pt>
                <c:pt idx="6747">
                  <c:v>13492</c:v>
                </c:pt>
                <c:pt idx="6748">
                  <c:v>13494</c:v>
                </c:pt>
                <c:pt idx="6749">
                  <c:v>13496</c:v>
                </c:pt>
                <c:pt idx="6750">
                  <c:v>13498</c:v>
                </c:pt>
                <c:pt idx="6751">
                  <c:v>13500</c:v>
                </c:pt>
                <c:pt idx="6752">
                  <c:v>13502</c:v>
                </c:pt>
                <c:pt idx="6753">
                  <c:v>13504</c:v>
                </c:pt>
                <c:pt idx="6754">
                  <c:v>13506</c:v>
                </c:pt>
                <c:pt idx="6755">
                  <c:v>13508</c:v>
                </c:pt>
                <c:pt idx="6756">
                  <c:v>13510</c:v>
                </c:pt>
                <c:pt idx="6757">
                  <c:v>13512</c:v>
                </c:pt>
                <c:pt idx="6758">
                  <c:v>13514</c:v>
                </c:pt>
                <c:pt idx="6759">
                  <c:v>13516</c:v>
                </c:pt>
                <c:pt idx="6760">
                  <c:v>13518</c:v>
                </c:pt>
                <c:pt idx="6761">
                  <c:v>13520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8</c:v>
                </c:pt>
                <c:pt idx="6766">
                  <c:v>13530</c:v>
                </c:pt>
                <c:pt idx="6767">
                  <c:v>13532</c:v>
                </c:pt>
                <c:pt idx="6768">
                  <c:v>13534</c:v>
                </c:pt>
                <c:pt idx="6769">
                  <c:v>13536</c:v>
                </c:pt>
                <c:pt idx="6770">
                  <c:v>13538</c:v>
                </c:pt>
                <c:pt idx="6771">
                  <c:v>13540</c:v>
                </c:pt>
                <c:pt idx="6772">
                  <c:v>13542</c:v>
                </c:pt>
                <c:pt idx="6773">
                  <c:v>13544</c:v>
                </c:pt>
                <c:pt idx="6774">
                  <c:v>13546</c:v>
                </c:pt>
                <c:pt idx="6775">
                  <c:v>13548</c:v>
                </c:pt>
                <c:pt idx="6776">
                  <c:v>13550</c:v>
                </c:pt>
                <c:pt idx="6777">
                  <c:v>13552</c:v>
                </c:pt>
                <c:pt idx="6778">
                  <c:v>13554</c:v>
                </c:pt>
                <c:pt idx="6779">
                  <c:v>13556</c:v>
                </c:pt>
                <c:pt idx="6780">
                  <c:v>13558</c:v>
                </c:pt>
                <c:pt idx="6781">
                  <c:v>13560</c:v>
                </c:pt>
                <c:pt idx="6782">
                  <c:v>13562</c:v>
                </c:pt>
                <c:pt idx="6783">
                  <c:v>13564</c:v>
                </c:pt>
                <c:pt idx="6784">
                  <c:v>13566</c:v>
                </c:pt>
                <c:pt idx="6785">
                  <c:v>13568</c:v>
                </c:pt>
                <c:pt idx="6786">
                  <c:v>13570</c:v>
                </c:pt>
                <c:pt idx="6787">
                  <c:v>13572</c:v>
                </c:pt>
                <c:pt idx="6788">
                  <c:v>13574</c:v>
                </c:pt>
                <c:pt idx="6789">
                  <c:v>13576</c:v>
                </c:pt>
                <c:pt idx="6790">
                  <c:v>13578</c:v>
                </c:pt>
                <c:pt idx="6791">
                  <c:v>13580</c:v>
                </c:pt>
                <c:pt idx="6792">
                  <c:v>13582</c:v>
                </c:pt>
                <c:pt idx="6793">
                  <c:v>13584</c:v>
                </c:pt>
                <c:pt idx="6794">
                  <c:v>13586</c:v>
                </c:pt>
                <c:pt idx="6795">
                  <c:v>13588</c:v>
                </c:pt>
                <c:pt idx="6796">
                  <c:v>13590</c:v>
                </c:pt>
                <c:pt idx="6797">
                  <c:v>13592</c:v>
                </c:pt>
                <c:pt idx="6798">
                  <c:v>13594</c:v>
                </c:pt>
                <c:pt idx="6799">
                  <c:v>13596</c:v>
                </c:pt>
                <c:pt idx="6800">
                  <c:v>13598</c:v>
                </c:pt>
                <c:pt idx="6801">
                  <c:v>13600</c:v>
                </c:pt>
                <c:pt idx="6802">
                  <c:v>13602</c:v>
                </c:pt>
                <c:pt idx="6803">
                  <c:v>13604</c:v>
                </c:pt>
                <c:pt idx="6804">
                  <c:v>13606</c:v>
                </c:pt>
                <c:pt idx="6805">
                  <c:v>13608</c:v>
                </c:pt>
                <c:pt idx="6806">
                  <c:v>13610</c:v>
                </c:pt>
                <c:pt idx="6807">
                  <c:v>13612</c:v>
                </c:pt>
                <c:pt idx="6808">
                  <c:v>13614</c:v>
                </c:pt>
                <c:pt idx="6809">
                  <c:v>13616</c:v>
                </c:pt>
                <c:pt idx="6810">
                  <c:v>13618</c:v>
                </c:pt>
                <c:pt idx="6811">
                  <c:v>13620</c:v>
                </c:pt>
                <c:pt idx="6812">
                  <c:v>13622</c:v>
                </c:pt>
                <c:pt idx="6813">
                  <c:v>13624</c:v>
                </c:pt>
                <c:pt idx="6814">
                  <c:v>13626</c:v>
                </c:pt>
                <c:pt idx="6815">
                  <c:v>13628</c:v>
                </c:pt>
                <c:pt idx="6816">
                  <c:v>13630</c:v>
                </c:pt>
                <c:pt idx="6817">
                  <c:v>13632</c:v>
                </c:pt>
                <c:pt idx="6818">
                  <c:v>13634</c:v>
                </c:pt>
                <c:pt idx="6819">
                  <c:v>13636</c:v>
                </c:pt>
                <c:pt idx="6820">
                  <c:v>13638</c:v>
                </c:pt>
                <c:pt idx="6821">
                  <c:v>13640</c:v>
                </c:pt>
                <c:pt idx="6822">
                  <c:v>13642</c:v>
                </c:pt>
                <c:pt idx="6823">
                  <c:v>13644</c:v>
                </c:pt>
                <c:pt idx="6824">
                  <c:v>13646</c:v>
                </c:pt>
                <c:pt idx="6825">
                  <c:v>13648</c:v>
                </c:pt>
                <c:pt idx="6826">
                  <c:v>13650</c:v>
                </c:pt>
                <c:pt idx="6827">
                  <c:v>13652</c:v>
                </c:pt>
                <c:pt idx="6828">
                  <c:v>13654</c:v>
                </c:pt>
                <c:pt idx="6829">
                  <c:v>13656</c:v>
                </c:pt>
                <c:pt idx="6830">
                  <c:v>13658</c:v>
                </c:pt>
                <c:pt idx="6831">
                  <c:v>13660</c:v>
                </c:pt>
                <c:pt idx="6832">
                  <c:v>13662</c:v>
                </c:pt>
                <c:pt idx="6833">
                  <c:v>13664</c:v>
                </c:pt>
                <c:pt idx="6834">
                  <c:v>13666</c:v>
                </c:pt>
                <c:pt idx="6835">
                  <c:v>13668</c:v>
                </c:pt>
                <c:pt idx="6836">
                  <c:v>13670</c:v>
                </c:pt>
                <c:pt idx="6837">
                  <c:v>13672</c:v>
                </c:pt>
                <c:pt idx="6838">
                  <c:v>13674</c:v>
                </c:pt>
                <c:pt idx="6839">
                  <c:v>13676</c:v>
                </c:pt>
                <c:pt idx="6840">
                  <c:v>13678</c:v>
                </c:pt>
                <c:pt idx="6841">
                  <c:v>13680</c:v>
                </c:pt>
                <c:pt idx="6842">
                  <c:v>13682</c:v>
                </c:pt>
                <c:pt idx="6843">
                  <c:v>13684</c:v>
                </c:pt>
                <c:pt idx="6844">
                  <c:v>13686</c:v>
                </c:pt>
                <c:pt idx="6845">
                  <c:v>13688</c:v>
                </c:pt>
                <c:pt idx="6846">
                  <c:v>13690</c:v>
                </c:pt>
                <c:pt idx="6847">
                  <c:v>13692</c:v>
                </c:pt>
                <c:pt idx="6848">
                  <c:v>13694</c:v>
                </c:pt>
                <c:pt idx="6849">
                  <c:v>13696</c:v>
                </c:pt>
                <c:pt idx="6850">
                  <c:v>13698</c:v>
                </c:pt>
                <c:pt idx="6851">
                  <c:v>13700</c:v>
                </c:pt>
                <c:pt idx="6852">
                  <c:v>13702</c:v>
                </c:pt>
                <c:pt idx="6853">
                  <c:v>13704</c:v>
                </c:pt>
                <c:pt idx="6854">
                  <c:v>13706</c:v>
                </c:pt>
                <c:pt idx="6855">
                  <c:v>13708</c:v>
                </c:pt>
                <c:pt idx="6856">
                  <c:v>13710</c:v>
                </c:pt>
                <c:pt idx="6857">
                  <c:v>13712</c:v>
                </c:pt>
                <c:pt idx="6858">
                  <c:v>13714</c:v>
                </c:pt>
                <c:pt idx="6859">
                  <c:v>13716</c:v>
                </c:pt>
                <c:pt idx="6860">
                  <c:v>13718</c:v>
                </c:pt>
                <c:pt idx="6861">
                  <c:v>13720</c:v>
                </c:pt>
                <c:pt idx="6862">
                  <c:v>13722</c:v>
                </c:pt>
                <c:pt idx="6863">
                  <c:v>13724</c:v>
                </c:pt>
                <c:pt idx="6864">
                  <c:v>13726</c:v>
                </c:pt>
                <c:pt idx="6865">
                  <c:v>13728</c:v>
                </c:pt>
                <c:pt idx="6866">
                  <c:v>13730</c:v>
                </c:pt>
                <c:pt idx="6867">
                  <c:v>13732</c:v>
                </c:pt>
                <c:pt idx="6868">
                  <c:v>13734</c:v>
                </c:pt>
                <c:pt idx="6869">
                  <c:v>13736</c:v>
                </c:pt>
                <c:pt idx="6870">
                  <c:v>13738</c:v>
                </c:pt>
                <c:pt idx="6871">
                  <c:v>13740</c:v>
                </c:pt>
                <c:pt idx="6872">
                  <c:v>13742</c:v>
                </c:pt>
                <c:pt idx="6873">
                  <c:v>13744</c:v>
                </c:pt>
                <c:pt idx="6874">
                  <c:v>13746</c:v>
                </c:pt>
                <c:pt idx="6875">
                  <c:v>13748</c:v>
                </c:pt>
                <c:pt idx="6876">
                  <c:v>13750</c:v>
                </c:pt>
                <c:pt idx="6877">
                  <c:v>13752</c:v>
                </c:pt>
                <c:pt idx="6878">
                  <c:v>13754</c:v>
                </c:pt>
                <c:pt idx="6879">
                  <c:v>13756</c:v>
                </c:pt>
                <c:pt idx="6880">
                  <c:v>13758</c:v>
                </c:pt>
                <c:pt idx="6881">
                  <c:v>13760</c:v>
                </c:pt>
                <c:pt idx="6882">
                  <c:v>13762</c:v>
                </c:pt>
                <c:pt idx="6883">
                  <c:v>13764</c:v>
                </c:pt>
                <c:pt idx="6884">
                  <c:v>13766</c:v>
                </c:pt>
                <c:pt idx="6885">
                  <c:v>13768</c:v>
                </c:pt>
                <c:pt idx="6886">
                  <c:v>13770</c:v>
                </c:pt>
                <c:pt idx="6887">
                  <c:v>13772</c:v>
                </c:pt>
                <c:pt idx="6888">
                  <c:v>13774</c:v>
                </c:pt>
                <c:pt idx="6889">
                  <c:v>13776</c:v>
                </c:pt>
                <c:pt idx="6890">
                  <c:v>13778</c:v>
                </c:pt>
                <c:pt idx="6891">
                  <c:v>13780</c:v>
                </c:pt>
                <c:pt idx="6892">
                  <c:v>13782</c:v>
                </c:pt>
                <c:pt idx="6893">
                  <c:v>13784</c:v>
                </c:pt>
                <c:pt idx="6894">
                  <c:v>13786</c:v>
                </c:pt>
                <c:pt idx="6895">
                  <c:v>13788</c:v>
                </c:pt>
                <c:pt idx="6896">
                  <c:v>13790</c:v>
                </c:pt>
                <c:pt idx="6897">
                  <c:v>13792</c:v>
                </c:pt>
                <c:pt idx="6898">
                  <c:v>13794</c:v>
                </c:pt>
                <c:pt idx="6899">
                  <c:v>13796</c:v>
                </c:pt>
                <c:pt idx="6900">
                  <c:v>13798</c:v>
                </c:pt>
                <c:pt idx="6901">
                  <c:v>13800</c:v>
                </c:pt>
                <c:pt idx="6902">
                  <c:v>13802</c:v>
                </c:pt>
                <c:pt idx="6903">
                  <c:v>13804</c:v>
                </c:pt>
                <c:pt idx="6904">
                  <c:v>13806</c:v>
                </c:pt>
                <c:pt idx="6905">
                  <c:v>13808</c:v>
                </c:pt>
                <c:pt idx="6906">
                  <c:v>13810</c:v>
                </c:pt>
                <c:pt idx="6907">
                  <c:v>13812</c:v>
                </c:pt>
                <c:pt idx="6908">
                  <c:v>13814</c:v>
                </c:pt>
                <c:pt idx="6909">
                  <c:v>13816</c:v>
                </c:pt>
                <c:pt idx="6910">
                  <c:v>13818</c:v>
                </c:pt>
                <c:pt idx="6911">
                  <c:v>13820</c:v>
                </c:pt>
                <c:pt idx="6912">
                  <c:v>13822</c:v>
                </c:pt>
                <c:pt idx="6913">
                  <c:v>13824</c:v>
                </c:pt>
                <c:pt idx="6914">
                  <c:v>13826</c:v>
                </c:pt>
                <c:pt idx="6915">
                  <c:v>13828</c:v>
                </c:pt>
                <c:pt idx="6916">
                  <c:v>13830</c:v>
                </c:pt>
                <c:pt idx="6917">
                  <c:v>13832</c:v>
                </c:pt>
                <c:pt idx="6918">
                  <c:v>13834</c:v>
                </c:pt>
                <c:pt idx="6919">
                  <c:v>13836</c:v>
                </c:pt>
                <c:pt idx="6920">
                  <c:v>13838</c:v>
                </c:pt>
                <c:pt idx="6921">
                  <c:v>13840</c:v>
                </c:pt>
                <c:pt idx="6922">
                  <c:v>13842</c:v>
                </c:pt>
                <c:pt idx="6923">
                  <c:v>13844</c:v>
                </c:pt>
                <c:pt idx="6924">
                  <c:v>13846</c:v>
                </c:pt>
                <c:pt idx="6925">
                  <c:v>13848</c:v>
                </c:pt>
                <c:pt idx="6926">
                  <c:v>13850</c:v>
                </c:pt>
                <c:pt idx="6927">
                  <c:v>13852</c:v>
                </c:pt>
                <c:pt idx="6928">
                  <c:v>13854</c:v>
                </c:pt>
                <c:pt idx="6929">
                  <c:v>13856</c:v>
                </c:pt>
                <c:pt idx="6930">
                  <c:v>13858</c:v>
                </c:pt>
                <c:pt idx="6931">
                  <c:v>13860</c:v>
                </c:pt>
                <c:pt idx="6932">
                  <c:v>13862</c:v>
                </c:pt>
                <c:pt idx="6933">
                  <c:v>13864</c:v>
                </c:pt>
                <c:pt idx="6934">
                  <c:v>13866</c:v>
                </c:pt>
                <c:pt idx="6935">
                  <c:v>13868</c:v>
                </c:pt>
                <c:pt idx="6936">
                  <c:v>13870</c:v>
                </c:pt>
                <c:pt idx="6937">
                  <c:v>13872</c:v>
                </c:pt>
                <c:pt idx="6938">
                  <c:v>13874</c:v>
                </c:pt>
                <c:pt idx="6939">
                  <c:v>13876</c:v>
                </c:pt>
                <c:pt idx="6940">
                  <c:v>13878</c:v>
                </c:pt>
                <c:pt idx="6941">
                  <c:v>13880</c:v>
                </c:pt>
                <c:pt idx="6942">
                  <c:v>13882</c:v>
                </c:pt>
                <c:pt idx="6943">
                  <c:v>13884</c:v>
                </c:pt>
                <c:pt idx="6944">
                  <c:v>13886</c:v>
                </c:pt>
                <c:pt idx="6945">
                  <c:v>13888</c:v>
                </c:pt>
                <c:pt idx="6946">
                  <c:v>13890</c:v>
                </c:pt>
                <c:pt idx="6947">
                  <c:v>13892</c:v>
                </c:pt>
                <c:pt idx="6948">
                  <c:v>13894</c:v>
                </c:pt>
                <c:pt idx="6949">
                  <c:v>13896</c:v>
                </c:pt>
                <c:pt idx="6950">
                  <c:v>13898</c:v>
                </c:pt>
                <c:pt idx="6951">
                  <c:v>13900</c:v>
                </c:pt>
                <c:pt idx="6952">
                  <c:v>13902</c:v>
                </c:pt>
                <c:pt idx="6953">
                  <c:v>13904</c:v>
                </c:pt>
                <c:pt idx="6954">
                  <c:v>13906</c:v>
                </c:pt>
                <c:pt idx="6955">
                  <c:v>13908</c:v>
                </c:pt>
                <c:pt idx="6956">
                  <c:v>13910</c:v>
                </c:pt>
                <c:pt idx="6957">
                  <c:v>13912</c:v>
                </c:pt>
                <c:pt idx="6958">
                  <c:v>13914</c:v>
                </c:pt>
                <c:pt idx="6959">
                  <c:v>13916</c:v>
                </c:pt>
                <c:pt idx="6960">
                  <c:v>13918</c:v>
                </c:pt>
                <c:pt idx="6961">
                  <c:v>13920</c:v>
                </c:pt>
                <c:pt idx="6962">
                  <c:v>13922</c:v>
                </c:pt>
                <c:pt idx="6963">
                  <c:v>13924</c:v>
                </c:pt>
                <c:pt idx="6964">
                  <c:v>13926</c:v>
                </c:pt>
                <c:pt idx="6965">
                  <c:v>13928</c:v>
                </c:pt>
                <c:pt idx="6966">
                  <c:v>13930</c:v>
                </c:pt>
                <c:pt idx="6967">
                  <c:v>13932</c:v>
                </c:pt>
                <c:pt idx="6968">
                  <c:v>13934</c:v>
                </c:pt>
                <c:pt idx="6969">
                  <c:v>13936</c:v>
                </c:pt>
                <c:pt idx="6970">
                  <c:v>13938</c:v>
                </c:pt>
                <c:pt idx="6971">
                  <c:v>13940</c:v>
                </c:pt>
                <c:pt idx="6972">
                  <c:v>13942</c:v>
                </c:pt>
                <c:pt idx="6973">
                  <c:v>13944</c:v>
                </c:pt>
                <c:pt idx="6974">
                  <c:v>13946</c:v>
                </c:pt>
                <c:pt idx="6975">
                  <c:v>13948</c:v>
                </c:pt>
                <c:pt idx="6976">
                  <c:v>13950</c:v>
                </c:pt>
                <c:pt idx="6977">
                  <c:v>13952</c:v>
                </c:pt>
                <c:pt idx="6978">
                  <c:v>13954</c:v>
                </c:pt>
                <c:pt idx="6979">
                  <c:v>13956</c:v>
                </c:pt>
                <c:pt idx="6980">
                  <c:v>13958</c:v>
                </c:pt>
                <c:pt idx="6981">
                  <c:v>13960</c:v>
                </c:pt>
                <c:pt idx="6982">
                  <c:v>13962</c:v>
                </c:pt>
                <c:pt idx="6983">
                  <c:v>13964</c:v>
                </c:pt>
                <c:pt idx="6984">
                  <c:v>13966</c:v>
                </c:pt>
                <c:pt idx="6985">
                  <c:v>13968</c:v>
                </c:pt>
                <c:pt idx="6986">
                  <c:v>13970</c:v>
                </c:pt>
                <c:pt idx="6987">
                  <c:v>13972</c:v>
                </c:pt>
                <c:pt idx="6988">
                  <c:v>13974</c:v>
                </c:pt>
                <c:pt idx="6989">
                  <c:v>13976</c:v>
                </c:pt>
                <c:pt idx="6990">
                  <c:v>13978</c:v>
                </c:pt>
                <c:pt idx="6991">
                  <c:v>13980</c:v>
                </c:pt>
                <c:pt idx="6992">
                  <c:v>13982</c:v>
                </c:pt>
                <c:pt idx="6993">
                  <c:v>13984</c:v>
                </c:pt>
                <c:pt idx="6994">
                  <c:v>13986</c:v>
                </c:pt>
                <c:pt idx="6995">
                  <c:v>13988</c:v>
                </c:pt>
                <c:pt idx="6996">
                  <c:v>13990</c:v>
                </c:pt>
                <c:pt idx="6997">
                  <c:v>13992</c:v>
                </c:pt>
                <c:pt idx="6998">
                  <c:v>13994</c:v>
                </c:pt>
                <c:pt idx="6999">
                  <c:v>13996</c:v>
                </c:pt>
                <c:pt idx="7000">
                  <c:v>13998</c:v>
                </c:pt>
                <c:pt idx="7001">
                  <c:v>14000</c:v>
                </c:pt>
                <c:pt idx="7002">
                  <c:v>14002</c:v>
                </c:pt>
                <c:pt idx="7003">
                  <c:v>14004</c:v>
                </c:pt>
                <c:pt idx="7004">
                  <c:v>14006</c:v>
                </c:pt>
                <c:pt idx="7005">
                  <c:v>14008</c:v>
                </c:pt>
                <c:pt idx="7006">
                  <c:v>14010</c:v>
                </c:pt>
                <c:pt idx="7007">
                  <c:v>14012</c:v>
                </c:pt>
                <c:pt idx="7008">
                  <c:v>14014</c:v>
                </c:pt>
                <c:pt idx="7009">
                  <c:v>14016</c:v>
                </c:pt>
                <c:pt idx="7010">
                  <c:v>14018</c:v>
                </c:pt>
                <c:pt idx="7011">
                  <c:v>14020</c:v>
                </c:pt>
                <c:pt idx="7012">
                  <c:v>14022</c:v>
                </c:pt>
                <c:pt idx="7013">
                  <c:v>14024</c:v>
                </c:pt>
                <c:pt idx="7014">
                  <c:v>14026</c:v>
                </c:pt>
                <c:pt idx="7015">
                  <c:v>14028</c:v>
                </c:pt>
                <c:pt idx="7016">
                  <c:v>14030</c:v>
                </c:pt>
                <c:pt idx="7017">
                  <c:v>14032</c:v>
                </c:pt>
                <c:pt idx="7018">
                  <c:v>14034</c:v>
                </c:pt>
                <c:pt idx="7019">
                  <c:v>14036</c:v>
                </c:pt>
                <c:pt idx="7020">
                  <c:v>14038</c:v>
                </c:pt>
                <c:pt idx="7021">
                  <c:v>14040</c:v>
                </c:pt>
                <c:pt idx="7022">
                  <c:v>14042</c:v>
                </c:pt>
                <c:pt idx="7023">
                  <c:v>14044</c:v>
                </c:pt>
                <c:pt idx="7024">
                  <c:v>14046</c:v>
                </c:pt>
                <c:pt idx="7025">
                  <c:v>14048</c:v>
                </c:pt>
                <c:pt idx="7026">
                  <c:v>14050</c:v>
                </c:pt>
                <c:pt idx="7027">
                  <c:v>14052</c:v>
                </c:pt>
                <c:pt idx="7028">
                  <c:v>14054</c:v>
                </c:pt>
                <c:pt idx="7029">
                  <c:v>14056</c:v>
                </c:pt>
                <c:pt idx="7030">
                  <c:v>14058</c:v>
                </c:pt>
                <c:pt idx="7031">
                  <c:v>14060</c:v>
                </c:pt>
                <c:pt idx="7032">
                  <c:v>14062</c:v>
                </c:pt>
                <c:pt idx="7033">
                  <c:v>14064</c:v>
                </c:pt>
                <c:pt idx="7034">
                  <c:v>14066</c:v>
                </c:pt>
                <c:pt idx="7035">
                  <c:v>14068</c:v>
                </c:pt>
                <c:pt idx="7036">
                  <c:v>14070</c:v>
                </c:pt>
                <c:pt idx="7037">
                  <c:v>14072</c:v>
                </c:pt>
                <c:pt idx="7038">
                  <c:v>14074</c:v>
                </c:pt>
                <c:pt idx="7039">
                  <c:v>14076</c:v>
                </c:pt>
                <c:pt idx="7040">
                  <c:v>14078</c:v>
                </c:pt>
                <c:pt idx="7041">
                  <c:v>14080</c:v>
                </c:pt>
                <c:pt idx="7042">
                  <c:v>14082</c:v>
                </c:pt>
                <c:pt idx="7043">
                  <c:v>14084</c:v>
                </c:pt>
                <c:pt idx="7044">
                  <c:v>14086</c:v>
                </c:pt>
                <c:pt idx="7045">
                  <c:v>14088</c:v>
                </c:pt>
                <c:pt idx="7046">
                  <c:v>14090</c:v>
                </c:pt>
                <c:pt idx="7047">
                  <c:v>14092</c:v>
                </c:pt>
                <c:pt idx="7048">
                  <c:v>14094</c:v>
                </c:pt>
                <c:pt idx="7049">
                  <c:v>14096</c:v>
                </c:pt>
                <c:pt idx="7050">
                  <c:v>14098</c:v>
                </c:pt>
                <c:pt idx="7051">
                  <c:v>14100</c:v>
                </c:pt>
                <c:pt idx="7052">
                  <c:v>14102</c:v>
                </c:pt>
                <c:pt idx="7053">
                  <c:v>14104</c:v>
                </c:pt>
                <c:pt idx="7054">
                  <c:v>14106</c:v>
                </c:pt>
                <c:pt idx="7055">
                  <c:v>14108</c:v>
                </c:pt>
                <c:pt idx="7056">
                  <c:v>14110</c:v>
                </c:pt>
                <c:pt idx="7057">
                  <c:v>14112</c:v>
                </c:pt>
                <c:pt idx="7058">
                  <c:v>14114</c:v>
                </c:pt>
                <c:pt idx="7059">
                  <c:v>14116</c:v>
                </c:pt>
                <c:pt idx="7060">
                  <c:v>14118</c:v>
                </c:pt>
                <c:pt idx="7061">
                  <c:v>14120</c:v>
                </c:pt>
                <c:pt idx="7062">
                  <c:v>14122</c:v>
                </c:pt>
                <c:pt idx="7063">
                  <c:v>14124</c:v>
                </c:pt>
                <c:pt idx="7064">
                  <c:v>14126</c:v>
                </c:pt>
                <c:pt idx="7065">
                  <c:v>14128</c:v>
                </c:pt>
                <c:pt idx="7066">
                  <c:v>14130</c:v>
                </c:pt>
                <c:pt idx="7067">
                  <c:v>14132</c:v>
                </c:pt>
                <c:pt idx="7068">
                  <c:v>14134</c:v>
                </c:pt>
                <c:pt idx="7069">
                  <c:v>14136</c:v>
                </c:pt>
                <c:pt idx="7070">
                  <c:v>14138</c:v>
                </c:pt>
                <c:pt idx="7071">
                  <c:v>14140</c:v>
                </c:pt>
                <c:pt idx="7072">
                  <c:v>14142</c:v>
                </c:pt>
                <c:pt idx="7073">
                  <c:v>14144</c:v>
                </c:pt>
                <c:pt idx="7074">
                  <c:v>14146</c:v>
                </c:pt>
                <c:pt idx="7075">
                  <c:v>14148</c:v>
                </c:pt>
                <c:pt idx="7076">
                  <c:v>14150</c:v>
                </c:pt>
                <c:pt idx="7077">
                  <c:v>14152</c:v>
                </c:pt>
                <c:pt idx="7078">
                  <c:v>14154</c:v>
                </c:pt>
                <c:pt idx="7079">
                  <c:v>14156</c:v>
                </c:pt>
                <c:pt idx="7080">
                  <c:v>14158</c:v>
                </c:pt>
                <c:pt idx="7081">
                  <c:v>14160</c:v>
                </c:pt>
                <c:pt idx="7082">
                  <c:v>14162</c:v>
                </c:pt>
                <c:pt idx="7083">
                  <c:v>14164</c:v>
                </c:pt>
                <c:pt idx="7084">
                  <c:v>14166</c:v>
                </c:pt>
                <c:pt idx="7085">
                  <c:v>14168</c:v>
                </c:pt>
                <c:pt idx="7086">
                  <c:v>14170</c:v>
                </c:pt>
                <c:pt idx="7087">
                  <c:v>14172</c:v>
                </c:pt>
                <c:pt idx="7088">
                  <c:v>14174</c:v>
                </c:pt>
                <c:pt idx="7089">
                  <c:v>14176</c:v>
                </c:pt>
                <c:pt idx="7090">
                  <c:v>14178</c:v>
                </c:pt>
                <c:pt idx="7091">
                  <c:v>14180</c:v>
                </c:pt>
                <c:pt idx="7092">
                  <c:v>14182</c:v>
                </c:pt>
                <c:pt idx="7093">
                  <c:v>14184</c:v>
                </c:pt>
                <c:pt idx="7094">
                  <c:v>14186</c:v>
                </c:pt>
                <c:pt idx="7095">
                  <c:v>14188</c:v>
                </c:pt>
                <c:pt idx="7096">
                  <c:v>14190</c:v>
                </c:pt>
                <c:pt idx="7097">
                  <c:v>14192</c:v>
                </c:pt>
                <c:pt idx="7098">
                  <c:v>14194</c:v>
                </c:pt>
                <c:pt idx="7099">
                  <c:v>14196</c:v>
                </c:pt>
                <c:pt idx="7100">
                  <c:v>14198</c:v>
                </c:pt>
                <c:pt idx="7101">
                  <c:v>14200</c:v>
                </c:pt>
                <c:pt idx="7102">
                  <c:v>14202</c:v>
                </c:pt>
                <c:pt idx="7103">
                  <c:v>14204</c:v>
                </c:pt>
                <c:pt idx="7104">
                  <c:v>14206</c:v>
                </c:pt>
                <c:pt idx="7105">
                  <c:v>14208</c:v>
                </c:pt>
                <c:pt idx="7106">
                  <c:v>14210</c:v>
                </c:pt>
                <c:pt idx="7107">
                  <c:v>14212</c:v>
                </c:pt>
                <c:pt idx="7108">
                  <c:v>14214</c:v>
                </c:pt>
                <c:pt idx="7109">
                  <c:v>14216</c:v>
                </c:pt>
                <c:pt idx="7110">
                  <c:v>14218</c:v>
                </c:pt>
                <c:pt idx="7111">
                  <c:v>14220</c:v>
                </c:pt>
                <c:pt idx="7112">
                  <c:v>14222</c:v>
                </c:pt>
                <c:pt idx="7113">
                  <c:v>14224</c:v>
                </c:pt>
                <c:pt idx="7114">
                  <c:v>14226</c:v>
                </c:pt>
                <c:pt idx="7115">
                  <c:v>14228</c:v>
                </c:pt>
                <c:pt idx="7116">
                  <c:v>14230</c:v>
                </c:pt>
                <c:pt idx="7117">
                  <c:v>14232</c:v>
                </c:pt>
                <c:pt idx="7118">
                  <c:v>14234</c:v>
                </c:pt>
                <c:pt idx="7119">
                  <c:v>14236</c:v>
                </c:pt>
                <c:pt idx="7120">
                  <c:v>14238</c:v>
                </c:pt>
                <c:pt idx="7121">
                  <c:v>14240</c:v>
                </c:pt>
                <c:pt idx="7122">
                  <c:v>14242</c:v>
                </c:pt>
                <c:pt idx="7123">
                  <c:v>14244</c:v>
                </c:pt>
                <c:pt idx="7124">
                  <c:v>14246</c:v>
                </c:pt>
                <c:pt idx="7125">
                  <c:v>14248</c:v>
                </c:pt>
                <c:pt idx="7126">
                  <c:v>14250</c:v>
                </c:pt>
                <c:pt idx="7127">
                  <c:v>14252</c:v>
                </c:pt>
                <c:pt idx="7128">
                  <c:v>14254</c:v>
                </c:pt>
                <c:pt idx="7129">
                  <c:v>14256</c:v>
                </c:pt>
                <c:pt idx="7130">
                  <c:v>14258</c:v>
                </c:pt>
                <c:pt idx="7131">
                  <c:v>14260</c:v>
                </c:pt>
                <c:pt idx="7132">
                  <c:v>14262</c:v>
                </c:pt>
                <c:pt idx="7133">
                  <c:v>14264</c:v>
                </c:pt>
                <c:pt idx="7134">
                  <c:v>14266</c:v>
                </c:pt>
                <c:pt idx="7135">
                  <c:v>14268</c:v>
                </c:pt>
                <c:pt idx="7136">
                  <c:v>14270</c:v>
                </c:pt>
                <c:pt idx="7137">
                  <c:v>14272</c:v>
                </c:pt>
                <c:pt idx="7138">
                  <c:v>14274</c:v>
                </c:pt>
                <c:pt idx="7139">
                  <c:v>14276</c:v>
                </c:pt>
                <c:pt idx="7140">
                  <c:v>14278</c:v>
                </c:pt>
                <c:pt idx="7141">
                  <c:v>14280</c:v>
                </c:pt>
                <c:pt idx="7142">
                  <c:v>14282</c:v>
                </c:pt>
                <c:pt idx="7143">
                  <c:v>14284</c:v>
                </c:pt>
                <c:pt idx="7144">
                  <c:v>14286</c:v>
                </c:pt>
                <c:pt idx="7145">
                  <c:v>14288</c:v>
                </c:pt>
                <c:pt idx="7146">
                  <c:v>14290</c:v>
                </c:pt>
                <c:pt idx="7147">
                  <c:v>14292</c:v>
                </c:pt>
                <c:pt idx="7148">
                  <c:v>14294</c:v>
                </c:pt>
                <c:pt idx="7149">
                  <c:v>14296</c:v>
                </c:pt>
                <c:pt idx="7150">
                  <c:v>14298</c:v>
                </c:pt>
                <c:pt idx="7151">
                  <c:v>14300</c:v>
                </c:pt>
                <c:pt idx="7152">
                  <c:v>14302</c:v>
                </c:pt>
                <c:pt idx="7153">
                  <c:v>14304</c:v>
                </c:pt>
                <c:pt idx="7154">
                  <c:v>14306</c:v>
                </c:pt>
                <c:pt idx="7155">
                  <c:v>14308</c:v>
                </c:pt>
                <c:pt idx="7156">
                  <c:v>14310</c:v>
                </c:pt>
                <c:pt idx="7157">
                  <c:v>14312</c:v>
                </c:pt>
                <c:pt idx="7158">
                  <c:v>14314</c:v>
                </c:pt>
                <c:pt idx="7159">
                  <c:v>14316</c:v>
                </c:pt>
                <c:pt idx="7160">
                  <c:v>14318</c:v>
                </c:pt>
                <c:pt idx="7161">
                  <c:v>14320</c:v>
                </c:pt>
                <c:pt idx="7162">
                  <c:v>14322</c:v>
                </c:pt>
                <c:pt idx="7163">
                  <c:v>14324</c:v>
                </c:pt>
                <c:pt idx="7164">
                  <c:v>14326</c:v>
                </c:pt>
                <c:pt idx="7165">
                  <c:v>14328</c:v>
                </c:pt>
                <c:pt idx="7166">
                  <c:v>14330</c:v>
                </c:pt>
                <c:pt idx="7167">
                  <c:v>14332</c:v>
                </c:pt>
                <c:pt idx="7168">
                  <c:v>14334</c:v>
                </c:pt>
                <c:pt idx="7169">
                  <c:v>14336</c:v>
                </c:pt>
                <c:pt idx="7170">
                  <c:v>14338</c:v>
                </c:pt>
                <c:pt idx="7171">
                  <c:v>14340</c:v>
                </c:pt>
                <c:pt idx="7172">
                  <c:v>14342</c:v>
                </c:pt>
                <c:pt idx="7173">
                  <c:v>14344</c:v>
                </c:pt>
                <c:pt idx="7174">
                  <c:v>14346</c:v>
                </c:pt>
                <c:pt idx="7175">
                  <c:v>14348</c:v>
                </c:pt>
                <c:pt idx="7176">
                  <c:v>14350</c:v>
                </c:pt>
                <c:pt idx="7177">
                  <c:v>14352</c:v>
                </c:pt>
                <c:pt idx="7178">
                  <c:v>14354</c:v>
                </c:pt>
                <c:pt idx="7179">
                  <c:v>14356</c:v>
                </c:pt>
                <c:pt idx="7180">
                  <c:v>14358</c:v>
                </c:pt>
                <c:pt idx="7181">
                  <c:v>14360</c:v>
                </c:pt>
                <c:pt idx="7182">
                  <c:v>14362</c:v>
                </c:pt>
                <c:pt idx="7183">
                  <c:v>14364</c:v>
                </c:pt>
                <c:pt idx="7184">
                  <c:v>14366</c:v>
                </c:pt>
                <c:pt idx="7185">
                  <c:v>14368</c:v>
                </c:pt>
                <c:pt idx="7186">
                  <c:v>14370</c:v>
                </c:pt>
                <c:pt idx="7187">
                  <c:v>14372</c:v>
                </c:pt>
                <c:pt idx="7188">
                  <c:v>14374</c:v>
                </c:pt>
                <c:pt idx="7189">
                  <c:v>14376</c:v>
                </c:pt>
                <c:pt idx="7190">
                  <c:v>14378</c:v>
                </c:pt>
                <c:pt idx="7191">
                  <c:v>14380</c:v>
                </c:pt>
                <c:pt idx="7192">
                  <c:v>14382</c:v>
                </c:pt>
                <c:pt idx="7193">
                  <c:v>14384</c:v>
                </c:pt>
                <c:pt idx="7194">
                  <c:v>14386</c:v>
                </c:pt>
                <c:pt idx="7195">
                  <c:v>14388</c:v>
                </c:pt>
                <c:pt idx="7196">
                  <c:v>14390</c:v>
                </c:pt>
                <c:pt idx="7197">
                  <c:v>14392</c:v>
                </c:pt>
                <c:pt idx="7198">
                  <c:v>14394</c:v>
                </c:pt>
                <c:pt idx="7199">
                  <c:v>14396</c:v>
                </c:pt>
                <c:pt idx="7200">
                  <c:v>14398</c:v>
                </c:pt>
                <c:pt idx="7201">
                  <c:v>14400</c:v>
                </c:pt>
                <c:pt idx="7202">
                  <c:v>14402</c:v>
                </c:pt>
                <c:pt idx="7203">
                  <c:v>14404</c:v>
                </c:pt>
                <c:pt idx="7204">
                  <c:v>14406</c:v>
                </c:pt>
                <c:pt idx="7205">
                  <c:v>14408</c:v>
                </c:pt>
                <c:pt idx="7206">
                  <c:v>14410</c:v>
                </c:pt>
                <c:pt idx="7207">
                  <c:v>14412</c:v>
                </c:pt>
                <c:pt idx="7208">
                  <c:v>14414</c:v>
                </c:pt>
                <c:pt idx="7209">
                  <c:v>14416</c:v>
                </c:pt>
                <c:pt idx="7210">
                  <c:v>14418</c:v>
                </c:pt>
                <c:pt idx="7211">
                  <c:v>14420</c:v>
                </c:pt>
                <c:pt idx="7212">
                  <c:v>14422</c:v>
                </c:pt>
                <c:pt idx="7213">
                  <c:v>14424</c:v>
                </c:pt>
                <c:pt idx="7214">
                  <c:v>14426</c:v>
                </c:pt>
                <c:pt idx="7215">
                  <c:v>14428</c:v>
                </c:pt>
                <c:pt idx="7216">
                  <c:v>14430</c:v>
                </c:pt>
                <c:pt idx="7217">
                  <c:v>14432</c:v>
                </c:pt>
                <c:pt idx="7218">
                  <c:v>14434</c:v>
                </c:pt>
                <c:pt idx="7219">
                  <c:v>14436</c:v>
                </c:pt>
                <c:pt idx="7220">
                  <c:v>14438</c:v>
                </c:pt>
                <c:pt idx="7221">
                  <c:v>14440</c:v>
                </c:pt>
                <c:pt idx="7222">
                  <c:v>14442</c:v>
                </c:pt>
                <c:pt idx="7223">
                  <c:v>14444</c:v>
                </c:pt>
                <c:pt idx="7224">
                  <c:v>14446</c:v>
                </c:pt>
                <c:pt idx="7225">
                  <c:v>14448</c:v>
                </c:pt>
                <c:pt idx="7226">
                  <c:v>14450</c:v>
                </c:pt>
                <c:pt idx="7227">
                  <c:v>14452</c:v>
                </c:pt>
                <c:pt idx="7228">
                  <c:v>14454</c:v>
                </c:pt>
                <c:pt idx="7229">
                  <c:v>14456</c:v>
                </c:pt>
                <c:pt idx="7230">
                  <c:v>14458</c:v>
                </c:pt>
                <c:pt idx="7231">
                  <c:v>14460</c:v>
                </c:pt>
                <c:pt idx="7232">
                  <c:v>14462</c:v>
                </c:pt>
                <c:pt idx="7233">
                  <c:v>14464</c:v>
                </c:pt>
                <c:pt idx="7234">
                  <c:v>14466</c:v>
                </c:pt>
                <c:pt idx="7235">
                  <c:v>14468</c:v>
                </c:pt>
                <c:pt idx="7236">
                  <c:v>14470</c:v>
                </c:pt>
                <c:pt idx="7237">
                  <c:v>14472</c:v>
                </c:pt>
                <c:pt idx="7238">
                  <c:v>14474</c:v>
                </c:pt>
                <c:pt idx="7239">
                  <c:v>14476</c:v>
                </c:pt>
                <c:pt idx="7240">
                  <c:v>14478</c:v>
                </c:pt>
                <c:pt idx="7241">
                  <c:v>14480</c:v>
                </c:pt>
                <c:pt idx="7242">
                  <c:v>14482</c:v>
                </c:pt>
                <c:pt idx="7243">
                  <c:v>14484</c:v>
                </c:pt>
                <c:pt idx="7244">
                  <c:v>14486</c:v>
                </c:pt>
                <c:pt idx="7245">
                  <c:v>14488</c:v>
                </c:pt>
                <c:pt idx="7246">
                  <c:v>14490</c:v>
                </c:pt>
                <c:pt idx="7247">
                  <c:v>14492</c:v>
                </c:pt>
                <c:pt idx="7248">
                  <c:v>14494</c:v>
                </c:pt>
                <c:pt idx="7249">
                  <c:v>14496</c:v>
                </c:pt>
                <c:pt idx="7250">
                  <c:v>14498</c:v>
                </c:pt>
                <c:pt idx="7251">
                  <c:v>14500</c:v>
                </c:pt>
                <c:pt idx="7252">
                  <c:v>14502</c:v>
                </c:pt>
                <c:pt idx="7253">
                  <c:v>14504</c:v>
                </c:pt>
                <c:pt idx="7254">
                  <c:v>14506</c:v>
                </c:pt>
                <c:pt idx="7255">
                  <c:v>14508</c:v>
                </c:pt>
                <c:pt idx="7256">
                  <c:v>14510</c:v>
                </c:pt>
                <c:pt idx="7257">
                  <c:v>14512</c:v>
                </c:pt>
                <c:pt idx="7258">
                  <c:v>14514</c:v>
                </c:pt>
                <c:pt idx="7259">
                  <c:v>14516</c:v>
                </c:pt>
                <c:pt idx="7260">
                  <c:v>14518</c:v>
                </c:pt>
                <c:pt idx="7261">
                  <c:v>14520</c:v>
                </c:pt>
                <c:pt idx="7262">
                  <c:v>14522</c:v>
                </c:pt>
                <c:pt idx="7263">
                  <c:v>14524</c:v>
                </c:pt>
                <c:pt idx="7264">
                  <c:v>14526</c:v>
                </c:pt>
                <c:pt idx="7265">
                  <c:v>14528</c:v>
                </c:pt>
                <c:pt idx="7266">
                  <c:v>14530</c:v>
                </c:pt>
                <c:pt idx="7267">
                  <c:v>14532</c:v>
                </c:pt>
                <c:pt idx="7268">
                  <c:v>14534</c:v>
                </c:pt>
                <c:pt idx="7269">
                  <c:v>14536</c:v>
                </c:pt>
                <c:pt idx="7270">
                  <c:v>14538</c:v>
                </c:pt>
                <c:pt idx="7271">
                  <c:v>14540</c:v>
                </c:pt>
                <c:pt idx="7272">
                  <c:v>14542</c:v>
                </c:pt>
                <c:pt idx="7273">
                  <c:v>14544</c:v>
                </c:pt>
                <c:pt idx="7274">
                  <c:v>14546</c:v>
                </c:pt>
                <c:pt idx="7275">
                  <c:v>14548</c:v>
                </c:pt>
                <c:pt idx="7276">
                  <c:v>14550</c:v>
                </c:pt>
                <c:pt idx="7277">
                  <c:v>14552</c:v>
                </c:pt>
                <c:pt idx="7278">
                  <c:v>14554</c:v>
                </c:pt>
                <c:pt idx="7279">
                  <c:v>14556</c:v>
                </c:pt>
                <c:pt idx="7280">
                  <c:v>14558</c:v>
                </c:pt>
                <c:pt idx="7281">
                  <c:v>14560</c:v>
                </c:pt>
                <c:pt idx="7282">
                  <c:v>14562</c:v>
                </c:pt>
                <c:pt idx="7283">
                  <c:v>14564</c:v>
                </c:pt>
                <c:pt idx="7284">
                  <c:v>14566</c:v>
                </c:pt>
                <c:pt idx="7285">
                  <c:v>14568</c:v>
                </c:pt>
                <c:pt idx="7286">
                  <c:v>14570</c:v>
                </c:pt>
                <c:pt idx="7287">
                  <c:v>14572</c:v>
                </c:pt>
                <c:pt idx="7288">
                  <c:v>14574</c:v>
                </c:pt>
                <c:pt idx="7289">
                  <c:v>14576</c:v>
                </c:pt>
                <c:pt idx="7290">
                  <c:v>14578</c:v>
                </c:pt>
                <c:pt idx="7291">
                  <c:v>14580</c:v>
                </c:pt>
                <c:pt idx="7292">
                  <c:v>14582</c:v>
                </c:pt>
                <c:pt idx="7293">
                  <c:v>14584</c:v>
                </c:pt>
                <c:pt idx="7294">
                  <c:v>14586</c:v>
                </c:pt>
                <c:pt idx="7295">
                  <c:v>14588</c:v>
                </c:pt>
                <c:pt idx="7296">
                  <c:v>14590</c:v>
                </c:pt>
                <c:pt idx="7297">
                  <c:v>14592</c:v>
                </c:pt>
                <c:pt idx="7298">
                  <c:v>14594</c:v>
                </c:pt>
                <c:pt idx="7299">
                  <c:v>14596</c:v>
                </c:pt>
                <c:pt idx="7300">
                  <c:v>14598</c:v>
                </c:pt>
                <c:pt idx="7301">
                  <c:v>14600</c:v>
                </c:pt>
                <c:pt idx="7302">
                  <c:v>14602</c:v>
                </c:pt>
                <c:pt idx="7303">
                  <c:v>14604</c:v>
                </c:pt>
                <c:pt idx="7304">
                  <c:v>14606</c:v>
                </c:pt>
                <c:pt idx="7305">
                  <c:v>14608</c:v>
                </c:pt>
                <c:pt idx="7306">
                  <c:v>14610</c:v>
                </c:pt>
                <c:pt idx="7307">
                  <c:v>14612</c:v>
                </c:pt>
                <c:pt idx="7308">
                  <c:v>14614</c:v>
                </c:pt>
                <c:pt idx="7309">
                  <c:v>14616</c:v>
                </c:pt>
                <c:pt idx="7310">
                  <c:v>14618</c:v>
                </c:pt>
                <c:pt idx="7311">
                  <c:v>14620</c:v>
                </c:pt>
                <c:pt idx="7312">
                  <c:v>14622</c:v>
                </c:pt>
                <c:pt idx="7313">
                  <c:v>14624</c:v>
                </c:pt>
                <c:pt idx="7314">
                  <c:v>14626</c:v>
                </c:pt>
                <c:pt idx="7315">
                  <c:v>14628</c:v>
                </c:pt>
                <c:pt idx="7316">
                  <c:v>14630</c:v>
                </c:pt>
                <c:pt idx="7317">
                  <c:v>14632</c:v>
                </c:pt>
                <c:pt idx="7318">
                  <c:v>14634</c:v>
                </c:pt>
                <c:pt idx="7319">
                  <c:v>14636</c:v>
                </c:pt>
                <c:pt idx="7320">
                  <c:v>14638</c:v>
                </c:pt>
                <c:pt idx="7321">
                  <c:v>14640</c:v>
                </c:pt>
                <c:pt idx="7322">
                  <c:v>14642</c:v>
                </c:pt>
                <c:pt idx="7323">
                  <c:v>14644</c:v>
                </c:pt>
                <c:pt idx="7324">
                  <c:v>14646</c:v>
                </c:pt>
                <c:pt idx="7325">
                  <c:v>14648</c:v>
                </c:pt>
                <c:pt idx="7326">
                  <c:v>14650</c:v>
                </c:pt>
                <c:pt idx="7327">
                  <c:v>14652</c:v>
                </c:pt>
                <c:pt idx="7328">
                  <c:v>14654</c:v>
                </c:pt>
                <c:pt idx="7329">
                  <c:v>14656</c:v>
                </c:pt>
                <c:pt idx="7330">
                  <c:v>14658</c:v>
                </c:pt>
                <c:pt idx="7331">
                  <c:v>14660</c:v>
                </c:pt>
                <c:pt idx="7332">
                  <c:v>14662</c:v>
                </c:pt>
                <c:pt idx="7333">
                  <c:v>14664</c:v>
                </c:pt>
                <c:pt idx="7334">
                  <c:v>14666</c:v>
                </c:pt>
                <c:pt idx="7335">
                  <c:v>14668</c:v>
                </c:pt>
                <c:pt idx="7336">
                  <c:v>14670</c:v>
                </c:pt>
                <c:pt idx="7337">
                  <c:v>14672</c:v>
                </c:pt>
                <c:pt idx="7338">
                  <c:v>14674</c:v>
                </c:pt>
                <c:pt idx="7339">
                  <c:v>14676</c:v>
                </c:pt>
                <c:pt idx="7340">
                  <c:v>14678</c:v>
                </c:pt>
                <c:pt idx="7341">
                  <c:v>14680</c:v>
                </c:pt>
                <c:pt idx="7342">
                  <c:v>14682</c:v>
                </c:pt>
                <c:pt idx="7343">
                  <c:v>14684</c:v>
                </c:pt>
                <c:pt idx="7344">
                  <c:v>14686</c:v>
                </c:pt>
                <c:pt idx="7345">
                  <c:v>14688</c:v>
                </c:pt>
                <c:pt idx="7346">
                  <c:v>14690</c:v>
                </c:pt>
                <c:pt idx="7347">
                  <c:v>14692</c:v>
                </c:pt>
                <c:pt idx="7348">
                  <c:v>14694</c:v>
                </c:pt>
                <c:pt idx="7349">
                  <c:v>14696</c:v>
                </c:pt>
                <c:pt idx="7350">
                  <c:v>14698</c:v>
                </c:pt>
                <c:pt idx="7351">
                  <c:v>14700</c:v>
                </c:pt>
                <c:pt idx="7352">
                  <c:v>14702</c:v>
                </c:pt>
                <c:pt idx="7353">
                  <c:v>14704</c:v>
                </c:pt>
                <c:pt idx="7354">
                  <c:v>14706</c:v>
                </c:pt>
                <c:pt idx="7355">
                  <c:v>14708</c:v>
                </c:pt>
                <c:pt idx="7356">
                  <c:v>14710</c:v>
                </c:pt>
                <c:pt idx="7357">
                  <c:v>14712</c:v>
                </c:pt>
                <c:pt idx="7358">
                  <c:v>14714</c:v>
                </c:pt>
                <c:pt idx="7359">
                  <c:v>14716</c:v>
                </c:pt>
                <c:pt idx="7360">
                  <c:v>14718</c:v>
                </c:pt>
                <c:pt idx="7361">
                  <c:v>14720</c:v>
                </c:pt>
                <c:pt idx="7362">
                  <c:v>14722</c:v>
                </c:pt>
                <c:pt idx="7363">
                  <c:v>14724</c:v>
                </c:pt>
                <c:pt idx="7364">
                  <c:v>14726</c:v>
                </c:pt>
                <c:pt idx="7365">
                  <c:v>14728</c:v>
                </c:pt>
                <c:pt idx="7366">
                  <c:v>14730</c:v>
                </c:pt>
                <c:pt idx="7367">
                  <c:v>14732</c:v>
                </c:pt>
                <c:pt idx="7368">
                  <c:v>14734</c:v>
                </c:pt>
                <c:pt idx="7369">
                  <c:v>14736</c:v>
                </c:pt>
                <c:pt idx="7370">
                  <c:v>14738</c:v>
                </c:pt>
                <c:pt idx="7371">
                  <c:v>14740</c:v>
                </c:pt>
                <c:pt idx="7372">
                  <c:v>14742</c:v>
                </c:pt>
                <c:pt idx="7373">
                  <c:v>14744</c:v>
                </c:pt>
                <c:pt idx="7374">
                  <c:v>14746</c:v>
                </c:pt>
                <c:pt idx="7375">
                  <c:v>14748</c:v>
                </c:pt>
                <c:pt idx="7376">
                  <c:v>14750</c:v>
                </c:pt>
                <c:pt idx="7377">
                  <c:v>14752</c:v>
                </c:pt>
                <c:pt idx="7378">
                  <c:v>14754</c:v>
                </c:pt>
                <c:pt idx="7379">
                  <c:v>14756</c:v>
                </c:pt>
                <c:pt idx="7380">
                  <c:v>14758</c:v>
                </c:pt>
                <c:pt idx="7381">
                  <c:v>14760</c:v>
                </c:pt>
                <c:pt idx="7382">
                  <c:v>14762</c:v>
                </c:pt>
                <c:pt idx="7383">
                  <c:v>14764</c:v>
                </c:pt>
                <c:pt idx="7384">
                  <c:v>14766</c:v>
                </c:pt>
                <c:pt idx="7385">
                  <c:v>14768</c:v>
                </c:pt>
                <c:pt idx="7386">
                  <c:v>14770</c:v>
                </c:pt>
                <c:pt idx="7387">
                  <c:v>14772</c:v>
                </c:pt>
                <c:pt idx="7388">
                  <c:v>14774</c:v>
                </c:pt>
                <c:pt idx="7389">
                  <c:v>14776</c:v>
                </c:pt>
                <c:pt idx="7390">
                  <c:v>14778</c:v>
                </c:pt>
                <c:pt idx="7391">
                  <c:v>14780</c:v>
                </c:pt>
                <c:pt idx="7392">
                  <c:v>14782</c:v>
                </c:pt>
                <c:pt idx="7393">
                  <c:v>14784</c:v>
                </c:pt>
                <c:pt idx="7394">
                  <c:v>14786</c:v>
                </c:pt>
                <c:pt idx="7395">
                  <c:v>14788</c:v>
                </c:pt>
                <c:pt idx="7396">
                  <c:v>14790</c:v>
                </c:pt>
                <c:pt idx="7397">
                  <c:v>14792</c:v>
                </c:pt>
                <c:pt idx="7398">
                  <c:v>14794</c:v>
                </c:pt>
                <c:pt idx="7399">
                  <c:v>14796</c:v>
                </c:pt>
                <c:pt idx="7400">
                  <c:v>14798</c:v>
                </c:pt>
                <c:pt idx="7401">
                  <c:v>14800</c:v>
                </c:pt>
                <c:pt idx="7402">
                  <c:v>14802</c:v>
                </c:pt>
                <c:pt idx="7403">
                  <c:v>14804</c:v>
                </c:pt>
                <c:pt idx="7404">
                  <c:v>14806</c:v>
                </c:pt>
                <c:pt idx="7405">
                  <c:v>14808</c:v>
                </c:pt>
                <c:pt idx="7406">
                  <c:v>14810</c:v>
                </c:pt>
                <c:pt idx="7407">
                  <c:v>14812</c:v>
                </c:pt>
                <c:pt idx="7408">
                  <c:v>14814</c:v>
                </c:pt>
                <c:pt idx="7409">
                  <c:v>14816</c:v>
                </c:pt>
                <c:pt idx="7410">
                  <c:v>14818</c:v>
                </c:pt>
                <c:pt idx="7411">
                  <c:v>14820</c:v>
                </c:pt>
                <c:pt idx="7412">
                  <c:v>14822</c:v>
                </c:pt>
                <c:pt idx="7413">
                  <c:v>14824</c:v>
                </c:pt>
                <c:pt idx="7414">
                  <c:v>14826</c:v>
                </c:pt>
                <c:pt idx="7415">
                  <c:v>14828</c:v>
                </c:pt>
                <c:pt idx="7416">
                  <c:v>14830</c:v>
                </c:pt>
                <c:pt idx="7417">
                  <c:v>14832</c:v>
                </c:pt>
                <c:pt idx="7418">
                  <c:v>14834</c:v>
                </c:pt>
                <c:pt idx="7419">
                  <c:v>14836</c:v>
                </c:pt>
                <c:pt idx="7420">
                  <c:v>14838</c:v>
                </c:pt>
                <c:pt idx="7421">
                  <c:v>14840</c:v>
                </c:pt>
                <c:pt idx="7422">
                  <c:v>14842</c:v>
                </c:pt>
                <c:pt idx="7423">
                  <c:v>14844</c:v>
                </c:pt>
                <c:pt idx="7424">
                  <c:v>14846</c:v>
                </c:pt>
                <c:pt idx="7425">
                  <c:v>14848</c:v>
                </c:pt>
                <c:pt idx="7426">
                  <c:v>14850</c:v>
                </c:pt>
                <c:pt idx="7427">
                  <c:v>14852</c:v>
                </c:pt>
                <c:pt idx="7428">
                  <c:v>14854</c:v>
                </c:pt>
                <c:pt idx="7429">
                  <c:v>14856</c:v>
                </c:pt>
                <c:pt idx="7430">
                  <c:v>14858</c:v>
                </c:pt>
                <c:pt idx="7431">
                  <c:v>14860</c:v>
                </c:pt>
                <c:pt idx="7432">
                  <c:v>14862</c:v>
                </c:pt>
                <c:pt idx="7433">
                  <c:v>14864</c:v>
                </c:pt>
                <c:pt idx="7434">
                  <c:v>14866</c:v>
                </c:pt>
                <c:pt idx="7435">
                  <c:v>14868</c:v>
                </c:pt>
                <c:pt idx="7436">
                  <c:v>14870</c:v>
                </c:pt>
                <c:pt idx="7437">
                  <c:v>14872</c:v>
                </c:pt>
                <c:pt idx="7438">
                  <c:v>14874</c:v>
                </c:pt>
                <c:pt idx="7439">
                  <c:v>14876</c:v>
                </c:pt>
                <c:pt idx="7440">
                  <c:v>14878</c:v>
                </c:pt>
                <c:pt idx="7441">
                  <c:v>14880</c:v>
                </c:pt>
                <c:pt idx="7442">
                  <c:v>14882</c:v>
                </c:pt>
                <c:pt idx="7443">
                  <c:v>14884</c:v>
                </c:pt>
                <c:pt idx="7444">
                  <c:v>14886</c:v>
                </c:pt>
                <c:pt idx="7445">
                  <c:v>14888</c:v>
                </c:pt>
                <c:pt idx="7446">
                  <c:v>14890</c:v>
                </c:pt>
                <c:pt idx="7447">
                  <c:v>14892</c:v>
                </c:pt>
                <c:pt idx="7448">
                  <c:v>14894</c:v>
                </c:pt>
                <c:pt idx="7449">
                  <c:v>14896</c:v>
                </c:pt>
                <c:pt idx="7450">
                  <c:v>14898</c:v>
                </c:pt>
                <c:pt idx="7451">
                  <c:v>14900</c:v>
                </c:pt>
                <c:pt idx="7452">
                  <c:v>14902</c:v>
                </c:pt>
                <c:pt idx="7453">
                  <c:v>14904</c:v>
                </c:pt>
                <c:pt idx="7454">
                  <c:v>14906</c:v>
                </c:pt>
                <c:pt idx="7455">
                  <c:v>14908</c:v>
                </c:pt>
                <c:pt idx="7456">
                  <c:v>14910</c:v>
                </c:pt>
                <c:pt idx="7457">
                  <c:v>14912</c:v>
                </c:pt>
                <c:pt idx="7458">
                  <c:v>14914</c:v>
                </c:pt>
                <c:pt idx="7459">
                  <c:v>14916</c:v>
                </c:pt>
                <c:pt idx="7460">
                  <c:v>14918</c:v>
                </c:pt>
                <c:pt idx="7461">
                  <c:v>14920</c:v>
                </c:pt>
                <c:pt idx="7462">
                  <c:v>14922</c:v>
                </c:pt>
                <c:pt idx="7463">
                  <c:v>14924</c:v>
                </c:pt>
                <c:pt idx="7464">
                  <c:v>14926</c:v>
                </c:pt>
                <c:pt idx="7465">
                  <c:v>14928</c:v>
                </c:pt>
                <c:pt idx="7466">
                  <c:v>14930</c:v>
                </c:pt>
                <c:pt idx="7467">
                  <c:v>14932</c:v>
                </c:pt>
                <c:pt idx="7468">
                  <c:v>14934</c:v>
                </c:pt>
                <c:pt idx="7469">
                  <c:v>14936</c:v>
                </c:pt>
                <c:pt idx="7470">
                  <c:v>14938</c:v>
                </c:pt>
                <c:pt idx="7471">
                  <c:v>14940</c:v>
                </c:pt>
                <c:pt idx="7472">
                  <c:v>14942</c:v>
                </c:pt>
                <c:pt idx="7473">
                  <c:v>14944</c:v>
                </c:pt>
                <c:pt idx="7474">
                  <c:v>14946</c:v>
                </c:pt>
                <c:pt idx="7475">
                  <c:v>14948</c:v>
                </c:pt>
                <c:pt idx="7476">
                  <c:v>14950</c:v>
                </c:pt>
                <c:pt idx="7477">
                  <c:v>14952</c:v>
                </c:pt>
                <c:pt idx="7478">
                  <c:v>14954</c:v>
                </c:pt>
                <c:pt idx="7479">
                  <c:v>14956</c:v>
                </c:pt>
                <c:pt idx="7480">
                  <c:v>14958</c:v>
                </c:pt>
                <c:pt idx="7481">
                  <c:v>14960</c:v>
                </c:pt>
                <c:pt idx="7482">
                  <c:v>14962</c:v>
                </c:pt>
                <c:pt idx="7483">
                  <c:v>14964</c:v>
                </c:pt>
                <c:pt idx="7484">
                  <c:v>14966</c:v>
                </c:pt>
                <c:pt idx="7485">
                  <c:v>14968</c:v>
                </c:pt>
                <c:pt idx="7486">
                  <c:v>14970</c:v>
                </c:pt>
                <c:pt idx="7487">
                  <c:v>14972</c:v>
                </c:pt>
                <c:pt idx="7488">
                  <c:v>14974</c:v>
                </c:pt>
                <c:pt idx="7489">
                  <c:v>14976</c:v>
                </c:pt>
                <c:pt idx="7490">
                  <c:v>14978</c:v>
                </c:pt>
                <c:pt idx="7491">
                  <c:v>14980</c:v>
                </c:pt>
                <c:pt idx="7492">
                  <c:v>14982</c:v>
                </c:pt>
                <c:pt idx="7493">
                  <c:v>14984</c:v>
                </c:pt>
                <c:pt idx="7494">
                  <c:v>14986</c:v>
                </c:pt>
                <c:pt idx="7495">
                  <c:v>14988</c:v>
                </c:pt>
                <c:pt idx="7496">
                  <c:v>14990</c:v>
                </c:pt>
                <c:pt idx="7497">
                  <c:v>14992</c:v>
                </c:pt>
                <c:pt idx="7498">
                  <c:v>14994</c:v>
                </c:pt>
                <c:pt idx="7499">
                  <c:v>14996</c:v>
                </c:pt>
                <c:pt idx="7500">
                  <c:v>14998</c:v>
                </c:pt>
                <c:pt idx="7501">
                  <c:v>15000</c:v>
                </c:pt>
                <c:pt idx="7502">
                  <c:v>15002</c:v>
                </c:pt>
                <c:pt idx="7503">
                  <c:v>15004</c:v>
                </c:pt>
                <c:pt idx="7504">
                  <c:v>15006</c:v>
                </c:pt>
                <c:pt idx="7505">
                  <c:v>15008</c:v>
                </c:pt>
                <c:pt idx="7506">
                  <c:v>15010</c:v>
                </c:pt>
                <c:pt idx="7507">
                  <c:v>15012</c:v>
                </c:pt>
                <c:pt idx="7508">
                  <c:v>15014</c:v>
                </c:pt>
                <c:pt idx="7509">
                  <c:v>15016</c:v>
                </c:pt>
                <c:pt idx="7510">
                  <c:v>15018</c:v>
                </c:pt>
                <c:pt idx="7511">
                  <c:v>15020</c:v>
                </c:pt>
                <c:pt idx="7512">
                  <c:v>15022</c:v>
                </c:pt>
                <c:pt idx="7513">
                  <c:v>15024</c:v>
                </c:pt>
                <c:pt idx="7514">
                  <c:v>15026</c:v>
                </c:pt>
                <c:pt idx="7515">
                  <c:v>15028</c:v>
                </c:pt>
                <c:pt idx="7516">
                  <c:v>15030</c:v>
                </c:pt>
                <c:pt idx="7517">
                  <c:v>15032</c:v>
                </c:pt>
                <c:pt idx="7518">
                  <c:v>15034</c:v>
                </c:pt>
                <c:pt idx="7519">
                  <c:v>15036</c:v>
                </c:pt>
                <c:pt idx="7520">
                  <c:v>15038</c:v>
                </c:pt>
                <c:pt idx="7521">
                  <c:v>15040</c:v>
                </c:pt>
                <c:pt idx="7522">
                  <c:v>15042</c:v>
                </c:pt>
                <c:pt idx="7523">
                  <c:v>15044</c:v>
                </c:pt>
                <c:pt idx="7524">
                  <c:v>15046</c:v>
                </c:pt>
                <c:pt idx="7525">
                  <c:v>15048</c:v>
                </c:pt>
                <c:pt idx="7526">
                  <c:v>15050</c:v>
                </c:pt>
                <c:pt idx="7527">
                  <c:v>15052</c:v>
                </c:pt>
                <c:pt idx="7528">
                  <c:v>15054</c:v>
                </c:pt>
                <c:pt idx="7529">
                  <c:v>15056</c:v>
                </c:pt>
                <c:pt idx="7530">
                  <c:v>15058</c:v>
                </c:pt>
                <c:pt idx="7531">
                  <c:v>15060</c:v>
                </c:pt>
                <c:pt idx="7532">
                  <c:v>15062</c:v>
                </c:pt>
                <c:pt idx="7533">
                  <c:v>15064</c:v>
                </c:pt>
                <c:pt idx="7534">
                  <c:v>15066</c:v>
                </c:pt>
                <c:pt idx="7535">
                  <c:v>15068</c:v>
                </c:pt>
                <c:pt idx="7536">
                  <c:v>15070</c:v>
                </c:pt>
                <c:pt idx="7537">
                  <c:v>15072</c:v>
                </c:pt>
                <c:pt idx="7538">
                  <c:v>15074</c:v>
                </c:pt>
                <c:pt idx="7539">
                  <c:v>15076</c:v>
                </c:pt>
                <c:pt idx="7540">
                  <c:v>15078</c:v>
                </c:pt>
                <c:pt idx="7541">
                  <c:v>15080</c:v>
                </c:pt>
                <c:pt idx="7542">
                  <c:v>15082</c:v>
                </c:pt>
                <c:pt idx="7543">
                  <c:v>15084</c:v>
                </c:pt>
                <c:pt idx="7544">
                  <c:v>15086</c:v>
                </c:pt>
                <c:pt idx="7545">
                  <c:v>15088</c:v>
                </c:pt>
                <c:pt idx="7546">
                  <c:v>15090</c:v>
                </c:pt>
                <c:pt idx="7547">
                  <c:v>15092</c:v>
                </c:pt>
                <c:pt idx="7548">
                  <c:v>15094</c:v>
                </c:pt>
                <c:pt idx="7549">
                  <c:v>15096</c:v>
                </c:pt>
                <c:pt idx="7550">
                  <c:v>15098</c:v>
                </c:pt>
                <c:pt idx="7551">
                  <c:v>15100</c:v>
                </c:pt>
                <c:pt idx="7552">
                  <c:v>15102</c:v>
                </c:pt>
                <c:pt idx="7553">
                  <c:v>15104</c:v>
                </c:pt>
                <c:pt idx="7554">
                  <c:v>15106</c:v>
                </c:pt>
                <c:pt idx="7555">
                  <c:v>15108</c:v>
                </c:pt>
                <c:pt idx="7556">
                  <c:v>15110</c:v>
                </c:pt>
                <c:pt idx="7557">
                  <c:v>15112</c:v>
                </c:pt>
                <c:pt idx="7558">
                  <c:v>15114</c:v>
                </c:pt>
                <c:pt idx="7559">
                  <c:v>15116</c:v>
                </c:pt>
                <c:pt idx="7560">
                  <c:v>15118</c:v>
                </c:pt>
                <c:pt idx="7561">
                  <c:v>15120</c:v>
                </c:pt>
                <c:pt idx="7562">
                  <c:v>15122</c:v>
                </c:pt>
                <c:pt idx="7563">
                  <c:v>15124</c:v>
                </c:pt>
                <c:pt idx="7564">
                  <c:v>15126</c:v>
                </c:pt>
                <c:pt idx="7565">
                  <c:v>15128</c:v>
                </c:pt>
                <c:pt idx="7566">
                  <c:v>15130</c:v>
                </c:pt>
                <c:pt idx="7567">
                  <c:v>15132</c:v>
                </c:pt>
                <c:pt idx="7568">
                  <c:v>15134</c:v>
                </c:pt>
                <c:pt idx="7569">
                  <c:v>15136</c:v>
                </c:pt>
                <c:pt idx="7570">
                  <c:v>15138</c:v>
                </c:pt>
                <c:pt idx="7571">
                  <c:v>15140</c:v>
                </c:pt>
                <c:pt idx="7572">
                  <c:v>15142</c:v>
                </c:pt>
                <c:pt idx="7573">
                  <c:v>15144</c:v>
                </c:pt>
                <c:pt idx="7574">
                  <c:v>15146</c:v>
                </c:pt>
                <c:pt idx="7575">
                  <c:v>15148</c:v>
                </c:pt>
                <c:pt idx="7576">
                  <c:v>15150</c:v>
                </c:pt>
                <c:pt idx="7577">
                  <c:v>15152</c:v>
                </c:pt>
                <c:pt idx="7578">
                  <c:v>15154</c:v>
                </c:pt>
                <c:pt idx="7579">
                  <c:v>15156</c:v>
                </c:pt>
                <c:pt idx="7580">
                  <c:v>15158</c:v>
                </c:pt>
                <c:pt idx="7581">
                  <c:v>15160</c:v>
                </c:pt>
                <c:pt idx="7582">
                  <c:v>15162</c:v>
                </c:pt>
                <c:pt idx="7583">
                  <c:v>15164</c:v>
                </c:pt>
                <c:pt idx="7584">
                  <c:v>15166</c:v>
                </c:pt>
                <c:pt idx="7585">
                  <c:v>15168</c:v>
                </c:pt>
                <c:pt idx="7586">
                  <c:v>15170</c:v>
                </c:pt>
                <c:pt idx="7587">
                  <c:v>15172</c:v>
                </c:pt>
                <c:pt idx="7588">
                  <c:v>15174</c:v>
                </c:pt>
                <c:pt idx="7589">
                  <c:v>15176</c:v>
                </c:pt>
                <c:pt idx="7590">
                  <c:v>15178</c:v>
                </c:pt>
                <c:pt idx="7591">
                  <c:v>15180</c:v>
                </c:pt>
                <c:pt idx="7592">
                  <c:v>15182</c:v>
                </c:pt>
                <c:pt idx="7593">
                  <c:v>15184</c:v>
                </c:pt>
                <c:pt idx="7594">
                  <c:v>15186</c:v>
                </c:pt>
                <c:pt idx="7595">
                  <c:v>15188</c:v>
                </c:pt>
                <c:pt idx="7596">
                  <c:v>15190</c:v>
                </c:pt>
                <c:pt idx="7597">
                  <c:v>15192</c:v>
                </c:pt>
                <c:pt idx="7598">
                  <c:v>15194</c:v>
                </c:pt>
                <c:pt idx="7599">
                  <c:v>15196</c:v>
                </c:pt>
                <c:pt idx="7600">
                  <c:v>15198</c:v>
                </c:pt>
                <c:pt idx="7601">
                  <c:v>15200</c:v>
                </c:pt>
                <c:pt idx="7602">
                  <c:v>15202</c:v>
                </c:pt>
                <c:pt idx="7603">
                  <c:v>15204</c:v>
                </c:pt>
                <c:pt idx="7604">
                  <c:v>15206</c:v>
                </c:pt>
                <c:pt idx="7605">
                  <c:v>15208</c:v>
                </c:pt>
                <c:pt idx="7606">
                  <c:v>15210</c:v>
                </c:pt>
                <c:pt idx="7607">
                  <c:v>15212</c:v>
                </c:pt>
                <c:pt idx="7608">
                  <c:v>15214</c:v>
                </c:pt>
                <c:pt idx="7609">
                  <c:v>15216</c:v>
                </c:pt>
                <c:pt idx="7610">
                  <c:v>15218</c:v>
                </c:pt>
                <c:pt idx="7611">
                  <c:v>15220</c:v>
                </c:pt>
                <c:pt idx="7612">
                  <c:v>15222</c:v>
                </c:pt>
                <c:pt idx="7613">
                  <c:v>15224</c:v>
                </c:pt>
                <c:pt idx="7614">
                  <c:v>15226</c:v>
                </c:pt>
                <c:pt idx="7615">
                  <c:v>15228</c:v>
                </c:pt>
                <c:pt idx="7616">
                  <c:v>15230</c:v>
                </c:pt>
                <c:pt idx="7617">
                  <c:v>15232</c:v>
                </c:pt>
                <c:pt idx="7618">
                  <c:v>15234</c:v>
                </c:pt>
                <c:pt idx="7619">
                  <c:v>15236</c:v>
                </c:pt>
                <c:pt idx="7620">
                  <c:v>15238</c:v>
                </c:pt>
                <c:pt idx="7621">
                  <c:v>15240</c:v>
                </c:pt>
                <c:pt idx="7622">
                  <c:v>15242</c:v>
                </c:pt>
                <c:pt idx="7623">
                  <c:v>15244</c:v>
                </c:pt>
                <c:pt idx="7624">
                  <c:v>15246</c:v>
                </c:pt>
                <c:pt idx="7625">
                  <c:v>15248</c:v>
                </c:pt>
                <c:pt idx="7626">
                  <c:v>15250</c:v>
                </c:pt>
                <c:pt idx="7627">
                  <c:v>15252</c:v>
                </c:pt>
                <c:pt idx="7628">
                  <c:v>15254</c:v>
                </c:pt>
                <c:pt idx="7629">
                  <c:v>15256</c:v>
                </c:pt>
                <c:pt idx="7630">
                  <c:v>15258</c:v>
                </c:pt>
                <c:pt idx="7631">
                  <c:v>15260</c:v>
                </c:pt>
                <c:pt idx="7632">
                  <c:v>15262</c:v>
                </c:pt>
                <c:pt idx="7633">
                  <c:v>15264</c:v>
                </c:pt>
                <c:pt idx="7634">
                  <c:v>15266</c:v>
                </c:pt>
                <c:pt idx="7635">
                  <c:v>15268</c:v>
                </c:pt>
                <c:pt idx="7636">
                  <c:v>15270</c:v>
                </c:pt>
                <c:pt idx="7637">
                  <c:v>15272</c:v>
                </c:pt>
                <c:pt idx="7638">
                  <c:v>15274</c:v>
                </c:pt>
                <c:pt idx="7639">
                  <c:v>15276</c:v>
                </c:pt>
                <c:pt idx="7640">
                  <c:v>15278</c:v>
                </c:pt>
                <c:pt idx="7641">
                  <c:v>15280</c:v>
                </c:pt>
                <c:pt idx="7642">
                  <c:v>15282</c:v>
                </c:pt>
                <c:pt idx="7643">
                  <c:v>15284</c:v>
                </c:pt>
                <c:pt idx="7644">
                  <c:v>15286</c:v>
                </c:pt>
                <c:pt idx="7645">
                  <c:v>15288</c:v>
                </c:pt>
                <c:pt idx="7646">
                  <c:v>15290</c:v>
                </c:pt>
                <c:pt idx="7647">
                  <c:v>15292</c:v>
                </c:pt>
                <c:pt idx="7648">
                  <c:v>15294</c:v>
                </c:pt>
                <c:pt idx="7649">
                  <c:v>15296</c:v>
                </c:pt>
                <c:pt idx="7650">
                  <c:v>15298</c:v>
                </c:pt>
                <c:pt idx="7651">
                  <c:v>15300</c:v>
                </c:pt>
                <c:pt idx="7652">
                  <c:v>15302</c:v>
                </c:pt>
                <c:pt idx="7653">
                  <c:v>15304</c:v>
                </c:pt>
                <c:pt idx="7654">
                  <c:v>15306</c:v>
                </c:pt>
                <c:pt idx="7655">
                  <c:v>15308</c:v>
                </c:pt>
                <c:pt idx="7656">
                  <c:v>15310</c:v>
                </c:pt>
                <c:pt idx="7657">
                  <c:v>15312</c:v>
                </c:pt>
                <c:pt idx="7658">
                  <c:v>15314</c:v>
                </c:pt>
                <c:pt idx="7659">
                  <c:v>15316</c:v>
                </c:pt>
                <c:pt idx="7660">
                  <c:v>15318</c:v>
                </c:pt>
                <c:pt idx="7661">
                  <c:v>15320</c:v>
                </c:pt>
                <c:pt idx="7662">
                  <c:v>15322</c:v>
                </c:pt>
                <c:pt idx="7663">
                  <c:v>15324</c:v>
                </c:pt>
                <c:pt idx="7664">
                  <c:v>15326</c:v>
                </c:pt>
                <c:pt idx="7665">
                  <c:v>15328</c:v>
                </c:pt>
                <c:pt idx="7666">
                  <c:v>15330</c:v>
                </c:pt>
                <c:pt idx="7667">
                  <c:v>15332</c:v>
                </c:pt>
                <c:pt idx="7668">
                  <c:v>15334</c:v>
                </c:pt>
                <c:pt idx="7669">
                  <c:v>15336</c:v>
                </c:pt>
                <c:pt idx="7670">
                  <c:v>15338</c:v>
                </c:pt>
                <c:pt idx="7671">
                  <c:v>15340</c:v>
                </c:pt>
                <c:pt idx="7672">
                  <c:v>15342</c:v>
                </c:pt>
                <c:pt idx="7673">
                  <c:v>15344</c:v>
                </c:pt>
                <c:pt idx="7674">
                  <c:v>15346</c:v>
                </c:pt>
                <c:pt idx="7675">
                  <c:v>15348</c:v>
                </c:pt>
                <c:pt idx="7676">
                  <c:v>15350</c:v>
                </c:pt>
                <c:pt idx="7677">
                  <c:v>15352</c:v>
                </c:pt>
                <c:pt idx="7678">
                  <c:v>15354</c:v>
                </c:pt>
                <c:pt idx="7679">
                  <c:v>15356</c:v>
                </c:pt>
                <c:pt idx="7680">
                  <c:v>15358</c:v>
                </c:pt>
                <c:pt idx="7681">
                  <c:v>15360</c:v>
                </c:pt>
                <c:pt idx="7682">
                  <c:v>15362</c:v>
                </c:pt>
                <c:pt idx="7683">
                  <c:v>15364</c:v>
                </c:pt>
                <c:pt idx="7684">
                  <c:v>15366</c:v>
                </c:pt>
                <c:pt idx="7685">
                  <c:v>15368</c:v>
                </c:pt>
                <c:pt idx="7686">
                  <c:v>15370</c:v>
                </c:pt>
                <c:pt idx="7687">
                  <c:v>15372</c:v>
                </c:pt>
                <c:pt idx="7688">
                  <c:v>15374</c:v>
                </c:pt>
                <c:pt idx="7689">
                  <c:v>15376</c:v>
                </c:pt>
                <c:pt idx="7690">
                  <c:v>15378</c:v>
                </c:pt>
                <c:pt idx="7691">
                  <c:v>15380</c:v>
                </c:pt>
                <c:pt idx="7692">
                  <c:v>15382</c:v>
                </c:pt>
                <c:pt idx="7693">
                  <c:v>15384</c:v>
                </c:pt>
                <c:pt idx="7694">
                  <c:v>15386</c:v>
                </c:pt>
                <c:pt idx="7695">
                  <c:v>15388</c:v>
                </c:pt>
                <c:pt idx="7696">
                  <c:v>15390</c:v>
                </c:pt>
                <c:pt idx="7697">
                  <c:v>15392</c:v>
                </c:pt>
                <c:pt idx="7698">
                  <c:v>15394</c:v>
                </c:pt>
                <c:pt idx="7699">
                  <c:v>15396</c:v>
                </c:pt>
                <c:pt idx="7700">
                  <c:v>15398</c:v>
                </c:pt>
                <c:pt idx="7701">
                  <c:v>15400</c:v>
                </c:pt>
                <c:pt idx="7702">
                  <c:v>15402</c:v>
                </c:pt>
                <c:pt idx="7703">
                  <c:v>15404</c:v>
                </c:pt>
                <c:pt idx="7704">
                  <c:v>15406</c:v>
                </c:pt>
                <c:pt idx="7705">
                  <c:v>15408</c:v>
                </c:pt>
                <c:pt idx="7706">
                  <c:v>15410</c:v>
                </c:pt>
                <c:pt idx="7707">
                  <c:v>15412</c:v>
                </c:pt>
                <c:pt idx="7708">
                  <c:v>15414</c:v>
                </c:pt>
                <c:pt idx="7709">
                  <c:v>15416</c:v>
                </c:pt>
                <c:pt idx="7710">
                  <c:v>15418</c:v>
                </c:pt>
                <c:pt idx="7711">
                  <c:v>15420</c:v>
                </c:pt>
                <c:pt idx="7712">
                  <c:v>15422</c:v>
                </c:pt>
                <c:pt idx="7713">
                  <c:v>15424</c:v>
                </c:pt>
                <c:pt idx="7714">
                  <c:v>15426</c:v>
                </c:pt>
                <c:pt idx="7715">
                  <c:v>15428</c:v>
                </c:pt>
                <c:pt idx="7716">
                  <c:v>15430</c:v>
                </c:pt>
                <c:pt idx="7717">
                  <c:v>15432</c:v>
                </c:pt>
                <c:pt idx="7718">
                  <c:v>15434</c:v>
                </c:pt>
                <c:pt idx="7719">
                  <c:v>15436</c:v>
                </c:pt>
                <c:pt idx="7720">
                  <c:v>15438</c:v>
                </c:pt>
                <c:pt idx="7721">
                  <c:v>15440</c:v>
                </c:pt>
                <c:pt idx="7722">
                  <c:v>15442</c:v>
                </c:pt>
                <c:pt idx="7723">
                  <c:v>15444</c:v>
                </c:pt>
                <c:pt idx="7724">
                  <c:v>15446</c:v>
                </c:pt>
                <c:pt idx="7725">
                  <c:v>15448</c:v>
                </c:pt>
                <c:pt idx="7726">
                  <c:v>15450</c:v>
                </c:pt>
                <c:pt idx="7727">
                  <c:v>15452</c:v>
                </c:pt>
                <c:pt idx="7728">
                  <c:v>15454</c:v>
                </c:pt>
                <c:pt idx="7729">
                  <c:v>15456</c:v>
                </c:pt>
                <c:pt idx="7730">
                  <c:v>15458</c:v>
                </c:pt>
                <c:pt idx="7731">
                  <c:v>15460</c:v>
                </c:pt>
                <c:pt idx="7732">
                  <c:v>15462</c:v>
                </c:pt>
                <c:pt idx="7733">
                  <c:v>15464</c:v>
                </c:pt>
                <c:pt idx="7734">
                  <c:v>15466</c:v>
                </c:pt>
                <c:pt idx="7735">
                  <c:v>15468</c:v>
                </c:pt>
                <c:pt idx="7736">
                  <c:v>15470</c:v>
                </c:pt>
                <c:pt idx="7737">
                  <c:v>15472</c:v>
                </c:pt>
                <c:pt idx="7738">
                  <c:v>15474</c:v>
                </c:pt>
                <c:pt idx="7739">
                  <c:v>15476</c:v>
                </c:pt>
                <c:pt idx="7740">
                  <c:v>15478</c:v>
                </c:pt>
                <c:pt idx="7741">
                  <c:v>15480</c:v>
                </c:pt>
                <c:pt idx="7742">
                  <c:v>15482</c:v>
                </c:pt>
                <c:pt idx="7743">
                  <c:v>15484</c:v>
                </c:pt>
                <c:pt idx="7744">
                  <c:v>15486</c:v>
                </c:pt>
                <c:pt idx="7745">
                  <c:v>15488</c:v>
                </c:pt>
                <c:pt idx="7746">
                  <c:v>15490</c:v>
                </c:pt>
                <c:pt idx="7747">
                  <c:v>15492</c:v>
                </c:pt>
                <c:pt idx="7748">
                  <c:v>15494</c:v>
                </c:pt>
                <c:pt idx="7749">
                  <c:v>15496</c:v>
                </c:pt>
                <c:pt idx="7750">
                  <c:v>15498</c:v>
                </c:pt>
                <c:pt idx="7751">
                  <c:v>15500</c:v>
                </c:pt>
                <c:pt idx="7752">
                  <c:v>15502</c:v>
                </c:pt>
                <c:pt idx="7753">
                  <c:v>15504</c:v>
                </c:pt>
                <c:pt idx="7754">
                  <c:v>15506</c:v>
                </c:pt>
                <c:pt idx="7755">
                  <c:v>15508</c:v>
                </c:pt>
                <c:pt idx="7756">
                  <c:v>15510</c:v>
                </c:pt>
                <c:pt idx="7757">
                  <c:v>15512</c:v>
                </c:pt>
                <c:pt idx="7758">
                  <c:v>15514</c:v>
                </c:pt>
                <c:pt idx="7759">
                  <c:v>15516</c:v>
                </c:pt>
                <c:pt idx="7760">
                  <c:v>15518</c:v>
                </c:pt>
                <c:pt idx="7761">
                  <c:v>15520</c:v>
                </c:pt>
                <c:pt idx="7762">
                  <c:v>15522</c:v>
                </c:pt>
                <c:pt idx="7763">
                  <c:v>15524</c:v>
                </c:pt>
                <c:pt idx="7764">
                  <c:v>15526</c:v>
                </c:pt>
                <c:pt idx="7765">
                  <c:v>15528</c:v>
                </c:pt>
                <c:pt idx="7766">
                  <c:v>15530</c:v>
                </c:pt>
                <c:pt idx="7767">
                  <c:v>15532</c:v>
                </c:pt>
                <c:pt idx="7768">
                  <c:v>15534</c:v>
                </c:pt>
                <c:pt idx="7769">
                  <c:v>15536</c:v>
                </c:pt>
                <c:pt idx="7770">
                  <c:v>15538</c:v>
                </c:pt>
                <c:pt idx="7771">
                  <c:v>15540</c:v>
                </c:pt>
                <c:pt idx="7772">
                  <c:v>15542</c:v>
                </c:pt>
                <c:pt idx="7773">
                  <c:v>15544</c:v>
                </c:pt>
                <c:pt idx="7774">
                  <c:v>15546</c:v>
                </c:pt>
                <c:pt idx="7775">
                  <c:v>15548</c:v>
                </c:pt>
                <c:pt idx="7776">
                  <c:v>15550</c:v>
                </c:pt>
                <c:pt idx="7777">
                  <c:v>15552</c:v>
                </c:pt>
                <c:pt idx="7778">
                  <c:v>15554</c:v>
                </c:pt>
                <c:pt idx="7779">
                  <c:v>15556</c:v>
                </c:pt>
                <c:pt idx="7780">
                  <c:v>15558</c:v>
                </c:pt>
                <c:pt idx="7781">
                  <c:v>15560</c:v>
                </c:pt>
                <c:pt idx="7782">
                  <c:v>15562</c:v>
                </c:pt>
                <c:pt idx="7783">
                  <c:v>15564</c:v>
                </c:pt>
                <c:pt idx="7784">
                  <c:v>15566</c:v>
                </c:pt>
                <c:pt idx="7785">
                  <c:v>15568</c:v>
                </c:pt>
                <c:pt idx="7786">
                  <c:v>15570</c:v>
                </c:pt>
                <c:pt idx="7787">
                  <c:v>15572</c:v>
                </c:pt>
                <c:pt idx="7788">
                  <c:v>15574</c:v>
                </c:pt>
                <c:pt idx="7789">
                  <c:v>15576</c:v>
                </c:pt>
                <c:pt idx="7790">
                  <c:v>15578</c:v>
                </c:pt>
                <c:pt idx="7791">
                  <c:v>15580</c:v>
                </c:pt>
                <c:pt idx="7792">
                  <c:v>15582</c:v>
                </c:pt>
                <c:pt idx="7793">
                  <c:v>15584</c:v>
                </c:pt>
                <c:pt idx="7794">
                  <c:v>15586</c:v>
                </c:pt>
                <c:pt idx="7795">
                  <c:v>15588</c:v>
                </c:pt>
                <c:pt idx="7796">
                  <c:v>15590</c:v>
                </c:pt>
                <c:pt idx="7797">
                  <c:v>15592</c:v>
                </c:pt>
                <c:pt idx="7798">
                  <c:v>15594</c:v>
                </c:pt>
                <c:pt idx="7799">
                  <c:v>15596</c:v>
                </c:pt>
                <c:pt idx="7800">
                  <c:v>15598</c:v>
                </c:pt>
                <c:pt idx="7801">
                  <c:v>15600</c:v>
                </c:pt>
                <c:pt idx="7802">
                  <c:v>15602</c:v>
                </c:pt>
                <c:pt idx="7803">
                  <c:v>15604</c:v>
                </c:pt>
                <c:pt idx="7804">
                  <c:v>15606</c:v>
                </c:pt>
                <c:pt idx="7805">
                  <c:v>15608</c:v>
                </c:pt>
                <c:pt idx="7806">
                  <c:v>15610</c:v>
                </c:pt>
                <c:pt idx="7807">
                  <c:v>15612</c:v>
                </c:pt>
                <c:pt idx="7808">
                  <c:v>15614</c:v>
                </c:pt>
                <c:pt idx="7809">
                  <c:v>15616</c:v>
                </c:pt>
                <c:pt idx="7810">
                  <c:v>15618</c:v>
                </c:pt>
                <c:pt idx="7811">
                  <c:v>15620</c:v>
                </c:pt>
                <c:pt idx="7812">
                  <c:v>15622</c:v>
                </c:pt>
                <c:pt idx="7813">
                  <c:v>15624</c:v>
                </c:pt>
                <c:pt idx="7814">
                  <c:v>15626</c:v>
                </c:pt>
                <c:pt idx="7815">
                  <c:v>15628</c:v>
                </c:pt>
                <c:pt idx="7816">
                  <c:v>15630</c:v>
                </c:pt>
                <c:pt idx="7817">
                  <c:v>15632</c:v>
                </c:pt>
                <c:pt idx="7818">
                  <c:v>15634</c:v>
                </c:pt>
                <c:pt idx="7819">
                  <c:v>15636</c:v>
                </c:pt>
                <c:pt idx="7820">
                  <c:v>15638</c:v>
                </c:pt>
                <c:pt idx="7821">
                  <c:v>15640</c:v>
                </c:pt>
                <c:pt idx="7822">
                  <c:v>15642</c:v>
                </c:pt>
                <c:pt idx="7823">
                  <c:v>15644</c:v>
                </c:pt>
                <c:pt idx="7824">
                  <c:v>15646</c:v>
                </c:pt>
                <c:pt idx="7825">
                  <c:v>15648</c:v>
                </c:pt>
                <c:pt idx="7826">
                  <c:v>15650</c:v>
                </c:pt>
                <c:pt idx="7827">
                  <c:v>15652</c:v>
                </c:pt>
                <c:pt idx="7828">
                  <c:v>15654</c:v>
                </c:pt>
                <c:pt idx="7829">
                  <c:v>15656</c:v>
                </c:pt>
                <c:pt idx="7830">
                  <c:v>15658</c:v>
                </c:pt>
                <c:pt idx="7831">
                  <c:v>15660</c:v>
                </c:pt>
                <c:pt idx="7832">
                  <c:v>15662</c:v>
                </c:pt>
                <c:pt idx="7833">
                  <c:v>15664</c:v>
                </c:pt>
                <c:pt idx="7834">
                  <c:v>15666</c:v>
                </c:pt>
                <c:pt idx="7835">
                  <c:v>15668</c:v>
                </c:pt>
                <c:pt idx="7836">
                  <c:v>15670</c:v>
                </c:pt>
                <c:pt idx="7837">
                  <c:v>15672</c:v>
                </c:pt>
                <c:pt idx="7838">
                  <c:v>15674</c:v>
                </c:pt>
                <c:pt idx="7839">
                  <c:v>15676</c:v>
                </c:pt>
                <c:pt idx="7840">
                  <c:v>15678</c:v>
                </c:pt>
                <c:pt idx="7841">
                  <c:v>15680</c:v>
                </c:pt>
                <c:pt idx="7842">
                  <c:v>15682</c:v>
                </c:pt>
                <c:pt idx="7843">
                  <c:v>15684</c:v>
                </c:pt>
                <c:pt idx="7844">
                  <c:v>15686</c:v>
                </c:pt>
                <c:pt idx="7845">
                  <c:v>15688</c:v>
                </c:pt>
                <c:pt idx="7846">
                  <c:v>15690</c:v>
                </c:pt>
                <c:pt idx="7847">
                  <c:v>15692</c:v>
                </c:pt>
                <c:pt idx="7848">
                  <c:v>15694</c:v>
                </c:pt>
                <c:pt idx="7849">
                  <c:v>15696</c:v>
                </c:pt>
                <c:pt idx="7850">
                  <c:v>15698</c:v>
                </c:pt>
                <c:pt idx="7851">
                  <c:v>15700</c:v>
                </c:pt>
                <c:pt idx="7852">
                  <c:v>15702</c:v>
                </c:pt>
                <c:pt idx="7853">
                  <c:v>15704</c:v>
                </c:pt>
                <c:pt idx="7854">
                  <c:v>15706</c:v>
                </c:pt>
                <c:pt idx="7855">
                  <c:v>15708</c:v>
                </c:pt>
                <c:pt idx="7856">
                  <c:v>15710</c:v>
                </c:pt>
                <c:pt idx="7857">
                  <c:v>15712</c:v>
                </c:pt>
                <c:pt idx="7858">
                  <c:v>15714</c:v>
                </c:pt>
                <c:pt idx="7859">
                  <c:v>15716</c:v>
                </c:pt>
                <c:pt idx="7860">
                  <c:v>15718</c:v>
                </c:pt>
                <c:pt idx="7861">
                  <c:v>15720</c:v>
                </c:pt>
                <c:pt idx="7862">
                  <c:v>15722</c:v>
                </c:pt>
                <c:pt idx="7863">
                  <c:v>15724</c:v>
                </c:pt>
                <c:pt idx="7864">
                  <c:v>15726</c:v>
                </c:pt>
                <c:pt idx="7865">
                  <c:v>15728</c:v>
                </c:pt>
                <c:pt idx="7866">
                  <c:v>15730</c:v>
                </c:pt>
                <c:pt idx="7867">
                  <c:v>15732</c:v>
                </c:pt>
                <c:pt idx="7868">
                  <c:v>15734</c:v>
                </c:pt>
                <c:pt idx="7869">
                  <c:v>15736</c:v>
                </c:pt>
                <c:pt idx="7870">
                  <c:v>15738</c:v>
                </c:pt>
                <c:pt idx="7871">
                  <c:v>15740</c:v>
                </c:pt>
                <c:pt idx="7872">
                  <c:v>15742</c:v>
                </c:pt>
                <c:pt idx="7873">
                  <c:v>15744</c:v>
                </c:pt>
                <c:pt idx="7874">
                  <c:v>15746</c:v>
                </c:pt>
                <c:pt idx="7875">
                  <c:v>15748</c:v>
                </c:pt>
                <c:pt idx="7876">
                  <c:v>15750</c:v>
                </c:pt>
                <c:pt idx="7877">
                  <c:v>15752</c:v>
                </c:pt>
                <c:pt idx="7878">
                  <c:v>15754</c:v>
                </c:pt>
                <c:pt idx="7879">
                  <c:v>15756</c:v>
                </c:pt>
                <c:pt idx="7880">
                  <c:v>15758</c:v>
                </c:pt>
                <c:pt idx="7881">
                  <c:v>15760</c:v>
                </c:pt>
                <c:pt idx="7882">
                  <c:v>15762</c:v>
                </c:pt>
                <c:pt idx="7883">
                  <c:v>15764</c:v>
                </c:pt>
                <c:pt idx="7884">
                  <c:v>15766</c:v>
                </c:pt>
                <c:pt idx="7885">
                  <c:v>15768</c:v>
                </c:pt>
                <c:pt idx="7886">
                  <c:v>15770</c:v>
                </c:pt>
                <c:pt idx="7887">
                  <c:v>15772</c:v>
                </c:pt>
                <c:pt idx="7888">
                  <c:v>15774</c:v>
                </c:pt>
                <c:pt idx="7889">
                  <c:v>15776</c:v>
                </c:pt>
                <c:pt idx="7890">
                  <c:v>15778</c:v>
                </c:pt>
                <c:pt idx="7891">
                  <c:v>15780</c:v>
                </c:pt>
                <c:pt idx="7892">
                  <c:v>15782</c:v>
                </c:pt>
                <c:pt idx="7893">
                  <c:v>15784</c:v>
                </c:pt>
                <c:pt idx="7894">
                  <c:v>15786</c:v>
                </c:pt>
                <c:pt idx="7895">
                  <c:v>15788</c:v>
                </c:pt>
                <c:pt idx="7896">
                  <c:v>15790</c:v>
                </c:pt>
                <c:pt idx="7897">
                  <c:v>15792</c:v>
                </c:pt>
                <c:pt idx="7898">
                  <c:v>15794</c:v>
                </c:pt>
                <c:pt idx="7899">
                  <c:v>15796</c:v>
                </c:pt>
                <c:pt idx="7900">
                  <c:v>15798</c:v>
                </c:pt>
                <c:pt idx="7901">
                  <c:v>15800</c:v>
                </c:pt>
                <c:pt idx="7902">
                  <c:v>15802</c:v>
                </c:pt>
                <c:pt idx="7903">
                  <c:v>15804</c:v>
                </c:pt>
                <c:pt idx="7904">
                  <c:v>15806</c:v>
                </c:pt>
                <c:pt idx="7905">
                  <c:v>15808</c:v>
                </c:pt>
                <c:pt idx="7906">
                  <c:v>15810</c:v>
                </c:pt>
                <c:pt idx="7907">
                  <c:v>15812</c:v>
                </c:pt>
                <c:pt idx="7908">
                  <c:v>15814</c:v>
                </c:pt>
                <c:pt idx="7909">
                  <c:v>15816</c:v>
                </c:pt>
                <c:pt idx="7910">
                  <c:v>15818</c:v>
                </c:pt>
                <c:pt idx="7911">
                  <c:v>15820</c:v>
                </c:pt>
                <c:pt idx="7912">
                  <c:v>15822</c:v>
                </c:pt>
                <c:pt idx="7913">
                  <c:v>15824</c:v>
                </c:pt>
                <c:pt idx="7914">
                  <c:v>15826</c:v>
                </c:pt>
                <c:pt idx="7915">
                  <c:v>15828</c:v>
                </c:pt>
                <c:pt idx="7916">
                  <c:v>15830</c:v>
                </c:pt>
                <c:pt idx="7917">
                  <c:v>15832</c:v>
                </c:pt>
                <c:pt idx="7918">
                  <c:v>15834</c:v>
                </c:pt>
                <c:pt idx="7919">
                  <c:v>15836</c:v>
                </c:pt>
                <c:pt idx="7920">
                  <c:v>15838</c:v>
                </c:pt>
                <c:pt idx="7921">
                  <c:v>15840</c:v>
                </c:pt>
                <c:pt idx="7922">
                  <c:v>15842</c:v>
                </c:pt>
                <c:pt idx="7923">
                  <c:v>15844</c:v>
                </c:pt>
                <c:pt idx="7924">
                  <c:v>15846</c:v>
                </c:pt>
                <c:pt idx="7925">
                  <c:v>15848</c:v>
                </c:pt>
                <c:pt idx="7926">
                  <c:v>15850</c:v>
                </c:pt>
                <c:pt idx="7927">
                  <c:v>15852</c:v>
                </c:pt>
                <c:pt idx="7928">
                  <c:v>15854</c:v>
                </c:pt>
                <c:pt idx="7929">
                  <c:v>15856</c:v>
                </c:pt>
                <c:pt idx="7930">
                  <c:v>15858</c:v>
                </c:pt>
                <c:pt idx="7931">
                  <c:v>15860</c:v>
                </c:pt>
                <c:pt idx="7932">
                  <c:v>15862</c:v>
                </c:pt>
                <c:pt idx="7933">
                  <c:v>15864</c:v>
                </c:pt>
                <c:pt idx="7934">
                  <c:v>15866</c:v>
                </c:pt>
                <c:pt idx="7935">
                  <c:v>15868</c:v>
                </c:pt>
                <c:pt idx="7936">
                  <c:v>15870</c:v>
                </c:pt>
                <c:pt idx="7937">
                  <c:v>15872</c:v>
                </c:pt>
                <c:pt idx="7938">
                  <c:v>15874</c:v>
                </c:pt>
                <c:pt idx="7939">
                  <c:v>15876</c:v>
                </c:pt>
                <c:pt idx="7940">
                  <c:v>15878</c:v>
                </c:pt>
                <c:pt idx="7941">
                  <c:v>15880</c:v>
                </c:pt>
                <c:pt idx="7942">
                  <c:v>15882</c:v>
                </c:pt>
                <c:pt idx="7943">
                  <c:v>15884</c:v>
                </c:pt>
                <c:pt idx="7944">
                  <c:v>15886</c:v>
                </c:pt>
                <c:pt idx="7945">
                  <c:v>15888</c:v>
                </c:pt>
                <c:pt idx="7946">
                  <c:v>15890</c:v>
                </c:pt>
                <c:pt idx="7947">
                  <c:v>15892</c:v>
                </c:pt>
                <c:pt idx="7948">
                  <c:v>15894</c:v>
                </c:pt>
                <c:pt idx="7949">
                  <c:v>15896</c:v>
                </c:pt>
                <c:pt idx="7950">
                  <c:v>15898</c:v>
                </c:pt>
                <c:pt idx="7951">
                  <c:v>15900</c:v>
                </c:pt>
                <c:pt idx="7952">
                  <c:v>15902</c:v>
                </c:pt>
                <c:pt idx="7953">
                  <c:v>15904</c:v>
                </c:pt>
                <c:pt idx="7954">
                  <c:v>15906</c:v>
                </c:pt>
                <c:pt idx="7955">
                  <c:v>15908</c:v>
                </c:pt>
                <c:pt idx="7956">
                  <c:v>15910</c:v>
                </c:pt>
                <c:pt idx="7957">
                  <c:v>15912</c:v>
                </c:pt>
                <c:pt idx="7958">
                  <c:v>15914</c:v>
                </c:pt>
                <c:pt idx="7959">
                  <c:v>15916</c:v>
                </c:pt>
                <c:pt idx="7960">
                  <c:v>15918</c:v>
                </c:pt>
                <c:pt idx="7961">
                  <c:v>15920</c:v>
                </c:pt>
                <c:pt idx="7962">
                  <c:v>15922</c:v>
                </c:pt>
                <c:pt idx="7963">
                  <c:v>15924</c:v>
                </c:pt>
                <c:pt idx="7964">
                  <c:v>15926</c:v>
                </c:pt>
                <c:pt idx="7965">
                  <c:v>15928</c:v>
                </c:pt>
                <c:pt idx="7966">
                  <c:v>15930</c:v>
                </c:pt>
                <c:pt idx="7967">
                  <c:v>15932</c:v>
                </c:pt>
                <c:pt idx="7968">
                  <c:v>15934</c:v>
                </c:pt>
                <c:pt idx="7969">
                  <c:v>15936</c:v>
                </c:pt>
                <c:pt idx="7970">
                  <c:v>15938</c:v>
                </c:pt>
                <c:pt idx="7971">
                  <c:v>15940</c:v>
                </c:pt>
                <c:pt idx="7972">
                  <c:v>15942</c:v>
                </c:pt>
                <c:pt idx="7973">
                  <c:v>15944</c:v>
                </c:pt>
                <c:pt idx="7974">
                  <c:v>15946</c:v>
                </c:pt>
                <c:pt idx="7975">
                  <c:v>15948</c:v>
                </c:pt>
                <c:pt idx="7976">
                  <c:v>15950</c:v>
                </c:pt>
                <c:pt idx="7977">
                  <c:v>15952</c:v>
                </c:pt>
                <c:pt idx="7978">
                  <c:v>15954</c:v>
                </c:pt>
                <c:pt idx="7979">
                  <c:v>15956</c:v>
                </c:pt>
                <c:pt idx="7980">
                  <c:v>15958</c:v>
                </c:pt>
                <c:pt idx="7981">
                  <c:v>15960</c:v>
                </c:pt>
                <c:pt idx="7982">
                  <c:v>15962</c:v>
                </c:pt>
                <c:pt idx="7983">
                  <c:v>15964</c:v>
                </c:pt>
                <c:pt idx="7984">
                  <c:v>15966</c:v>
                </c:pt>
                <c:pt idx="7985">
                  <c:v>15968</c:v>
                </c:pt>
                <c:pt idx="7986">
                  <c:v>15970</c:v>
                </c:pt>
                <c:pt idx="7987">
                  <c:v>15972</c:v>
                </c:pt>
                <c:pt idx="7988">
                  <c:v>15974</c:v>
                </c:pt>
                <c:pt idx="7989">
                  <c:v>15976</c:v>
                </c:pt>
                <c:pt idx="7990">
                  <c:v>15978</c:v>
                </c:pt>
                <c:pt idx="7991">
                  <c:v>15980</c:v>
                </c:pt>
                <c:pt idx="7992">
                  <c:v>15982</c:v>
                </c:pt>
                <c:pt idx="7993">
                  <c:v>15984</c:v>
                </c:pt>
                <c:pt idx="7994">
                  <c:v>15986</c:v>
                </c:pt>
                <c:pt idx="7995">
                  <c:v>15988</c:v>
                </c:pt>
                <c:pt idx="7996">
                  <c:v>15990</c:v>
                </c:pt>
                <c:pt idx="7997">
                  <c:v>15992</c:v>
                </c:pt>
                <c:pt idx="7998">
                  <c:v>15994</c:v>
                </c:pt>
                <c:pt idx="7999">
                  <c:v>15996</c:v>
                </c:pt>
                <c:pt idx="8000">
                  <c:v>15998</c:v>
                </c:pt>
                <c:pt idx="8001">
                  <c:v>16000</c:v>
                </c:pt>
                <c:pt idx="8002">
                  <c:v>16002</c:v>
                </c:pt>
                <c:pt idx="8003">
                  <c:v>16004</c:v>
                </c:pt>
                <c:pt idx="8004">
                  <c:v>16006</c:v>
                </c:pt>
                <c:pt idx="8005">
                  <c:v>16008</c:v>
                </c:pt>
                <c:pt idx="8006">
                  <c:v>16010</c:v>
                </c:pt>
                <c:pt idx="8007">
                  <c:v>16012</c:v>
                </c:pt>
                <c:pt idx="8008">
                  <c:v>16014</c:v>
                </c:pt>
                <c:pt idx="8009">
                  <c:v>16016</c:v>
                </c:pt>
                <c:pt idx="8010">
                  <c:v>16018</c:v>
                </c:pt>
                <c:pt idx="8011">
                  <c:v>16020</c:v>
                </c:pt>
                <c:pt idx="8012">
                  <c:v>16022</c:v>
                </c:pt>
                <c:pt idx="8013">
                  <c:v>16024</c:v>
                </c:pt>
                <c:pt idx="8014">
                  <c:v>16026</c:v>
                </c:pt>
                <c:pt idx="8015">
                  <c:v>16028</c:v>
                </c:pt>
                <c:pt idx="8016">
                  <c:v>16030</c:v>
                </c:pt>
                <c:pt idx="8017">
                  <c:v>16032</c:v>
                </c:pt>
                <c:pt idx="8018">
                  <c:v>16034</c:v>
                </c:pt>
                <c:pt idx="8019">
                  <c:v>16036</c:v>
                </c:pt>
                <c:pt idx="8020">
                  <c:v>16038</c:v>
                </c:pt>
                <c:pt idx="8021">
                  <c:v>16040</c:v>
                </c:pt>
                <c:pt idx="8022">
                  <c:v>16042</c:v>
                </c:pt>
                <c:pt idx="8023">
                  <c:v>16044</c:v>
                </c:pt>
                <c:pt idx="8024">
                  <c:v>16046</c:v>
                </c:pt>
                <c:pt idx="8025">
                  <c:v>16048</c:v>
                </c:pt>
                <c:pt idx="8026">
                  <c:v>16050</c:v>
                </c:pt>
                <c:pt idx="8027">
                  <c:v>16052</c:v>
                </c:pt>
                <c:pt idx="8028">
                  <c:v>16054</c:v>
                </c:pt>
                <c:pt idx="8029">
                  <c:v>16056</c:v>
                </c:pt>
                <c:pt idx="8030">
                  <c:v>16058</c:v>
                </c:pt>
                <c:pt idx="8031">
                  <c:v>16060</c:v>
                </c:pt>
                <c:pt idx="8032">
                  <c:v>16062</c:v>
                </c:pt>
                <c:pt idx="8033">
                  <c:v>16064</c:v>
                </c:pt>
                <c:pt idx="8034">
                  <c:v>16066</c:v>
                </c:pt>
                <c:pt idx="8035">
                  <c:v>16068</c:v>
                </c:pt>
                <c:pt idx="8036">
                  <c:v>16070</c:v>
                </c:pt>
                <c:pt idx="8037">
                  <c:v>16072</c:v>
                </c:pt>
                <c:pt idx="8038">
                  <c:v>16074</c:v>
                </c:pt>
                <c:pt idx="8039">
                  <c:v>16076</c:v>
                </c:pt>
                <c:pt idx="8040">
                  <c:v>16078</c:v>
                </c:pt>
                <c:pt idx="8041">
                  <c:v>16080</c:v>
                </c:pt>
                <c:pt idx="8042">
                  <c:v>16082</c:v>
                </c:pt>
                <c:pt idx="8043">
                  <c:v>16084</c:v>
                </c:pt>
                <c:pt idx="8044">
                  <c:v>16086</c:v>
                </c:pt>
                <c:pt idx="8045">
                  <c:v>16088</c:v>
                </c:pt>
                <c:pt idx="8046">
                  <c:v>16090</c:v>
                </c:pt>
                <c:pt idx="8047">
                  <c:v>16092</c:v>
                </c:pt>
                <c:pt idx="8048">
                  <c:v>16094</c:v>
                </c:pt>
                <c:pt idx="8049">
                  <c:v>16096</c:v>
                </c:pt>
                <c:pt idx="8050">
                  <c:v>16098</c:v>
                </c:pt>
                <c:pt idx="8051">
                  <c:v>16100</c:v>
                </c:pt>
                <c:pt idx="8052">
                  <c:v>16102</c:v>
                </c:pt>
                <c:pt idx="8053">
                  <c:v>16104</c:v>
                </c:pt>
                <c:pt idx="8054">
                  <c:v>16106</c:v>
                </c:pt>
                <c:pt idx="8055">
                  <c:v>16108</c:v>
                </c:pt>
                <c:pt idx="8056">
                  <c:v>16110</c:v>
                </c:pt>
                <c:pt idx="8057">
                  <c:v>16112</c:v>
                </c:pt>
                <c:pt idx="8058">
                  <c:v>16114</c:v>
                </c:pt>
                <c:pt idx="8059">
                  <c:v>16116</c:v>
                </c:pt>
                <c:pt idx="8060">
                  <c:v>16118</c:v>
                </c:pt>
                <c:pt idx="8061">
                  <c:v>16120</c:v>
                </c:pt>
                <c:pt idx="8062">
                  <c:v>16122</c:v>
                </c:pt>
                <c:pt idx="8063">
                  <c:v>16124</c:v>
                </c:pt>
                <c:pt idx="8064">
                  <c:v>16126</c:v>
                </c:pt>
                <c:pt idx="8065">
                  <c:v>16128</c:v>
                </c:pt>
                <c:pt idx="8066">
                  <c:v>16130</c:v>
                </c:pt>
                <c:pt idx="8067">
                  <c:v>16132</c:v>
                </c:pt>
                <c:pt idx="8068">
                  <c:v>16134</c:v>
                </c:pt>
                <c:pt idx="8069">
                  <c:v>16136</c:v>
                </c:pt>
                <c:pt idx="8070">
                  <c:v>16138</c:v>
                </c:pt>
                <c:pt idx="8071">
                  <c:v>16140</c:v>
                </c:pt>
                <c:pt idx="8072">
                  <c:v>16142</c:v>
                </c:pt>
                <c:pt idx="8073">
                  <c:v>16144</c:v>
                </c:pt>
                <c:pt idx="8074">
                  <c:v>16146</c:v>
                </c:pt>
                <c:pt idx="8075">
                  <c:v>16148</c:v>
                </c:pt>
                <c:pt idx="8076">
                  <c:v>16150</c:v>
                </c:pt>
                <c:pt idx="8077">
                  <c:v>16152</c:v>
                </c:pt>
                <c:pt idx="8078">
                  <c:v>16154</c:v>
                </c:pt>
                <c:pt idx="8079">
                  <c:v>16156</c:v>
                </c:pt>
                <c:pt idx="8080">
                  <c:v>16158</c:v>
                </c:pt>
                <c:pt idx="8081">
                  <c:v>16160</c:v>
                </c:pt>
                <c:pt idx="8082">
                  <c:v>16162</c:v>
                </c:pt>
                <c:pt idx="8083">
                  <c:v>16164</c:v>
                </c:pt>
                <c:pt idx="8084">
                  <c:v>16166</c:v>
                </c:pt>
                <c:pt idx="8085">
                  <c:v>16168</c:v>
                </c:pt>
                <c:pt idx="8086">
                  <c:v>16170</c:v>
                </c:pt>
                <c:pt idx="8087">
                  <c:v>16172</c:v>
                </c:pt>
                <c:pt idx="8088">
                  <c:v>16174</c:v>
                </c:pt>
                <c:pt idx="8089">
                  <c:v>16176</c:v>
                </c:pt>
                <c:pt idx="8090">
                  <c:v>16178</c:v>
                </c:pt>
                <c:pt idx="8091">
                  <c:v>16180</c:v>
                </c:pt>
                <c:pt idx="8092">
                  <c:v>16182</c:v>
                </c:pt>
                <c:pt idx="8093">
                  <c:v>16184</c:v>
                </c:pt>
                <c:pt idx="8094">
                  <c:v>16186</c:v>
                </c:pt>
                <c:pt idx="8095">
                  <c:v>16188</c:v>
                </c:pt>
                <c:pt idx="8096">
                  <c:v>16190</c:v>
                </c:pt>
                <c:pt idx="8097">
                  <c:v>16192</c:v>
                </c:pt>
                <c:pt idx="8098">
                  <c:v>16194</c:v>
                </c:pt>
                <c:pt idx="8099">
                  <c:v>16196</c:v>
                </c:pt>
                <c:pt idx="8100">
                  <c:v>16198</c:v>
                </c:pt>
                <c:pt idx="8101">
                  <c:v>16200</c:v>
                </c:pt>
                <c:pt idx="8102">
                  <c:v>16202</c:v>
                </c:pt>
                <c:pt idx="8103">
                  <c:v>16204</c:v>
                </c:pt>
                <c:pt idx="8104">
                  <c:v>16206</c:v>
                </c:pt>
                <c:pt idx="8105">
                  <c:v>16208</c:v>
                </c:pt>
                <c:pt idx="8106">
                  <c:v>16210</c:v>
                </c:pt>
                <c:pt idx="8107">
                  <c:v>16212</c:v>
                </c:pt>
                <c:pt idx="8108">
                  <c:v>16214</c:v>
                </c:pt>
                <c:pt idx="8109">
                  <c:v>16216</c:v>
                </c:pt>
                <c:pt idx="8110">
                  <c:v>16218</c:v>
                </c:pt>
                <c:pt idx="8111">
                  <c:v>16220</c:v>
                </c:pt>
                <c:pt idx="8112">
                  <c:v>16222</c:v>
                </c:pt>
                <c:pt idx="8113">
                  <c:v>16224</c:v>
                </c:pt>
                <c:pt idx="8114">
                  <c:v>16226</c:v>
                </c:pt>
                <c:pt idx="8115">
                  <c:v>16228</c:v>
                </c:pt>
                <c:pt idx="8116">
                  <c:v>16230</c:v>
                </c:pt>
                <c:pt idx="8117">
                  <c:v>16232</c:v>
                </c:pt>
                <c:pt idx="8118">
                  <c:v>16234</c:v>
                </c:pt>
                <c:pt idx="8119">
                  <c:v>16236</c:v>
                </c:pt>
                <c:pt idx="8120">
                  <c:v>16238</c:v>
                </c:pt>
                <c:pt idx="8121">
                  <c:v>16240</c:v>
                </c:pt>
                <c:pt idx="8122">
                  <c:v>16242</c:v>
                </c:pt>
                <c:pt idx="8123">
                  <c:v>16244</c:v>
                </c:pt>
                <c:pt idx="8124">
                  <c:v>16246</c:v>
                </c:pt>
                <c:pt idx="8125">
                  <c:v>16248</c:v>
                </c:pt>
                <c:pt idx="8126">
                  <c:v>16250</c:v>
                </c:pt>
                <c:pt idx="8127">
                  <c:v>16252</c:v>
                </c:pt>
                <c:pt idx="8128">
                  <c:v>16254</c:v>
                </c:pt>
                <c:pt idx="8129">
                  <c:v>16256</c:v>
                </c:pt>
                <c:pt idx="8130">
                  <c:v>16258</c:v>
                </c:pt>
                <c:pt idx="8131">
                  <c:v>16260</c:v>
                </c:pt>
                <c:pt idx="8132">
                  <c:v>16262</c:v>
                </c:pt>
                <c:pt idx="8133">
                  <c:v>16264</c:v>
                </c:pt>
                <c:pt idx="8134">
                  <c:v>16266</c:v>
                </c:pt>
                <c:pt idx="8135">
                  <c:v>16268</c:v>
                </c:pt>
                <c:pt idx="8136">
                  <c:v>16270</c:v>
                </c:pt>
                <c:pt idx="8137">
                  <c:v>16272</c:v>
                </c:pt>
                <c:pt idx="8138">
                  <c:v>16274</c:v>
                </c:pt>
                <c:pt idx="8139">
                  <c:v>16276</c:v>
                </c:pt>
                <c:pt idx="8140">
                  <c:v>16278</c:v>
                </c:pt>
                <c:pt idx="8141">
                  <c:v>16280</c:v>
                </c:pt>
                <c:pt idx="8142">
                  <c:v>16282</c:v>
                </c:pt>
                <c:pt idx="8143">
                  <c:v>16284</c:v>
                </c:pt>
                <c:pt idx="8144">
                  <c:v>16286</c:v>
                </c:pt>
                <c:pt idx="8145">
                  <c:v>16288</c:v>
                </c:pt>
                <c:pt idx="8146">
                  <c:v>16290</c:v>
                </c:pt>
                <c:pt idx="8147">
                  <c:v>16292</c:v>
                </c:pt>
                <c:pt idx="8148">
                  <c:v>16294</c:v>
                </c:pt>
                <c:pt idx="8149">
                  <c:v>16296</c:v>
                </c:pt>
                <c:pt idx="8150">
                  <c:v>16298</c:v>
                </c:pt>
                <c:pt idx="8151">
                  <c:v>16300</c:v>
                </c:pt>
                <c:pt idx="8152">
                  <c:v>16302</c:v>
                </c:pt>
                <c:pt idx="8153">
                  <c:v>16304</c:v>
                </c:pt>
                <c:pt idx="8154">
                  <c:v>16306</c:v>
                </c:pt>
                <c:pt idx="8155">
                  <c:v>16308</c:v>
                </c:pt>
                <c:pt idx="8156">
                  <c:v>16310</c:v>
                </c:pt>
                <c:pt idx="8157">
                  <c:v>16312</c:v>
                </c:pt>
                <c:pt idx="8158">
                  <c:v>16314</c:v>
                </c:pt>
                <c:pt idx="8159">
                  <c:v>16316</c:v>
                </c:pt>
                <c:pt idx="8160">
                  <c:v>16318</c:v>
                </c:pt>
                <c:pt idx="8161">
                  <c:v>16320</c:v>
                </c:pt>
                <c:pt idx="8162">
                  <c:v>16322</c:v>
                </c:pt>
                <c:pt idx="8163">
                  <c:v>16324</c:v>
                </c:pt>
                <c:pt idx="8164">
                  <c:v>16326</c:v>
                </c:pt>
                <c:pt idx="8165">
                  <c:v>16328</c:v>
                </c:pt>
                <c:pt idx="8166">
                  <c:v>16330</c:v>
                </c:pt>
                <c:pt idx="8167">
                  <c:v>16332</c:v>
                </c:pt>
                <c:pt idx="8168">
                  <c:v>16334</c:v>
                </c:pt>
                <c:pt idx="8169">
                  <c:v>16336</c:v>
                </c:pt>
                <c:pt idx="8170">
                  <c:v>16338</c:v>
                </c:pt>
                <c:pt idx="8171">
                  <c:v>16340</c:v>
                </c:pt>
                <c:pt idx="8172">
                  <c:v>16342</c:v>
                </c:pt>
                <c:pt idx="8173">
                  <c:v>16344</c:v>
                </c:pt>
                <c:pt idx="8174">
                  <c:v>16346</c:v>
                </c:pt>
                <c:pt idx="8175">
                  <c:v>16348</c:v>
                </c:pt>
                <c:pt idx="8176">
                  <c:v>16350</c:v>
                </c:pt>
                <c:pt idx="8177">
                  <c:v>16352</c:v>
                </c:pt>
                <c:pt idx="8178">
                  <c:v>16354</c:v>
                </c:pt>
                <c:pt idx="8179">
                  <c:v>16356</c:v>
                </c:pt>
                <c:pt idx="8180">
                  <c:v>16358</c:v>
                </c:pt>
                <c:pt idx="8181">
                  <c:v>16360</c:v>
                </c:pt>
                <c:pt idx="8182">
                  <c:v>16362</c:v>
                </c:pt>
                <c:pt idx="8183">
                  <c:v>16364</c:v>
                </c:pt>
                <c:pt idx="8184">
                  <c:v>16366</c:v>
                </c:pt>
                <c:pt idx="8185">
                  <c:v>16368</c:v>
                </c:pt>
                <c:pt idx="8186">
                  <c:v>16370</c:v>
                </c:pt>
                <c:pt idx="8187">
                  <c:v>16372</c:v>
                </c:pt>
                <c:pt idx="8188">
                  <c:v>16374</c:v>
                </c:pt>
                <c:pt idx="8189">
                  <c:v>16376</c:v>
                </c:pt>
                <c:pt idx="8190">
                  <c:v>16378</c:v>
                </c:pt>
                <c:pt idx="8191">
                  <c:v>16380</c:v>
                </c:pt>
                <c:pt idx="8192">
                  <c:v>16382</c:v>
                </c:pt>
                <c:pt idx="8193">
                  <c:v>16384</c:v>
                </c:pt>
                <c:pt idx="8194">
                  <c:v>16386</c:v>
                </c:pt>
                <c:pt idx="8195">
                  <c:v>16388</c:v>
                </c:pt>
                <c:pt idx="8196">
                  <c:v>16390</c:v>
                </c:pt>
                <c:pt idx="8197">
                  <c:v>16392</c:v>
                </c:pt>
                <c:pt idx="8198">
                  <c:v>16394</c:v>
                </c:pt>
                <c:pt idx="8199">
                  <c:v>16396</c:v>
                </c:pt>
                <c:pt idx="8200">
                  <c:v>16398</c:v>
                </c:pt>
                <c:pt idx="8201">
                  <c:v>16400</c:v>
                </c:pt>
                <c:pt idx="8202">
                  <c:v>16402</c:v>
                </c:pt>
                <c:pt idx="8203">
                  <c:v>16404</c:v>
                </c:pt>
                <c:pt idx="8204">
                  <c:v>16406</c:v>
                </c:pt>
                <c:pt idx="8205">
                  <c:v>16408</c:v>
                </c:pt>
                <c:pt idx="8206">
                  <c:v>16410</c:v>
                </c:pt>
                <c:pt idx="8207">
                  <c:v>16412</c:v>
                </c:pt>
                <c:pt idx="8208">
                  <c:v>16414</c:v>
                </c:pt>
                <c:pt idx="8209">
                  <c:v>16416</c:v>
                </c:pt>
                <c:pt idx="8210">
                  <c:v>16418</c:v>
                </c:pt>
                <c:pt idx="8211">
                  <c:v>16420</c:v>
                </c:pt>
                <c:pt idx="8212">
                  <c:v>16422</c:v>
                </c:pt>
                <c:pt idx="8213">
                  <c:v>16424</c:v>
                </c:pt>
                <c:pt idx="8214">
                  <c:v>16426</c:v>
                </c:pt>
                <c:pt idx="8215">
                  <c:v>16428</c:v>
                </c:pt>
                <c:pt idx="8216">
                  <c:v>16430</c:v>
                </c:pt>
                <c:pt idx="8217">
                  <c:v>16432</c:v>
                </c:pt>
                <c:pt idx="8218">
                  <c:v>16434</c:v>
                </c:pt>
                <c:pt idx="8219">
                  <c:v>16436</c:v>
                </c:pt>
                <c:pt idx="8220">
                  <c:v>16438</c:v>
                </c:pt>
                <c:pt idx="8221">
                  <c:v>16440</c:v>
                </c:pt>
                <c:pt idx="8222">
                  <c:v>16442</c:v>
                </c:pt>
                <c:pt idx="8223">
                  <c:v>16444</c:v>
                </c:pt>
                <c:pt idx="8224">
                  <c:v>16446</c:v>
                </c:pt>
                <c:pt idx="8225">
                  <c:v>16448</c:v>
                </c:pt>
                <c:pt idx="8226">
                  <c:v>16450</c:v>
                </c:pt>
                <c:pt idx="8227">
                  <c:v>16452</c:v>
                </c:pt>
                <c:pt idx="8228">
                  <c:v>16454</c:v>
                </c:pt>
                <c:pt idx="8229">
                  <c:v>16456</c:v>
                </c:pt>
                <c:pt idx="8230">
                  <c:v>16458</c:v>
                </c:pt>
                <c:pt idx="8231">
                  <c:v>16460</c:v>
                </c:pt>
                <c:pt idx="8232">
                  <c:v>16462</c:v>
                </c:pt>
                <c:pt idx="8233">
                  <c:v>16464</c:v>
                </c:pt>
                <c:pt idx="8234">
                  <c:v>16466</c:v>
                </c:pt>
                <c:pt idx="8235">
                  <c:v>16468</c:v>
                </c:pt>
                <c:pt idx="8236">
                  <c:v>16470</c:v>
                </c:pt>
                <c:pt idx="8237">
                  <c:v>16472</c:v>
                </c:pt>
                <c:pt idx="8238">
                  <c:v>16474</c:v>
                </c:pt>
                <c:pt idx="8239">
                  <c:v>16476</c:v>
                </c:pt>
                <c:pt idx="8240">
                  <c:v>16478</c:v>
                </c:pt>
                <c:pt idx="8241">
                  <c:v>16480</c:v>
                </c:pt>
              </c:numCache>
            </c:numRef>
          </c:xVal>
          <c:yVal>
            <c:numRef>
              <c:f>Лист1!$B$2:$B$8243</c:f>
              <c:numCache>
                <c:formatCode>General</c:formatCode>
                <c:ptCount val="8242"/>
                <c:pt idx="0">
                  <c:v>0.017638905</c:v>
                </c:pt>
                <c:pt idx="1">
                  <c:v>0.037050882</c:v>
                </c:pt>
                <c:pt idx="2">
                  <c:v>0.046648852</c:v>
                </c:pt>
                <c:pt idx="3">
                  <c:v>0.030639024</c:v>
                </c:pt>
                <c:pt idx="4">
                  <c:v>0.023132063</c:v>
                </c:pt>
                <c:pt idx="5">
                  <c:v>0.020785715</c:v>
                </c:pt>
                <c:pt idx="6">
                  <c:v>0.020370169</c:v>
                </c:pt>
                <c:pt idx="7">
                  <c:v>0.020013285</c:v>
                </c:pt>
                <c:pt idx="8">
                  <c:v>0.019981514</c:v>
                </c:pt>
                <c:pt idx="9">
                  <c:v>0.020189888</c:v>
                </c:pt>
                <c:pt idx="10">
                  <c:v>0.02082447</c:v>
                </c:pt>
                <c:pt idx="11">
                  <c:v>0.020831433</c:v>
                </c:pt>
                <c:pt idx="12">
                  <c:v>0.032480028</c:v>
                </c:pt>
                <c:pt idx="13">
                  <c:v>0.036717814</c:v>
                </c:pt>
                <c:pt idx="14">
                  <c:v>0.023901864</c:v>
                </c:pt>
                <c:pt idx="15">
                  <c:v>0.024529483</c:v>
                </c:pt>
                <c:pt idx="16">
                  <c:v>0.022239882</c:v>
                </c:pt>
                <c:pt idx="17">
                  <c:v>0.022795521</c:v>
                </c:pt>
                <c:pt idx="18">
                  <c:v>0.023246537</c:v>
                </c:pt>
                <c:pt idx="19">
                  <c:v>0.023697554</c:v>
                </c:pt>
                <c:pt idx="20">
                  <c:v>0.02357265</c:v>
                </c:pt>
                <c:pt idx="21">
                  <c:v>0.023764415</c:v>
                </c:pt>
                <c:pt idx="22">
                  <c:v>0.024710802</c:v>
                </c:pt>
                <c:pt idx="23">
                  <c:v>0.02548919</c:v>
                </c:pt>
                <c:pt idx="24">
                  <c:v>0.025805858</c:v>
                </c:pt>
                <c:pt idx="25">
                  <c:v>0.026131929</c:v>
                </c:pt>
                <c:pt idx="26">
                  <c:v>0.006304405</c:v>
                </c:pt>
                <c:pt idx="27">
                  <c:v>-0.002331611</c:v>
                </c:pt>
                <c:pt idx="28">
                  <c:v>0.00111517</c:v>
                </c:pt>
                <c:pt idx="29">
                  <c:v>0.001411557</c:v>
                </c:pt>
                <c:pt idx="30">
                  <c:v>0.002039176</c:v>
                </c:pt>
                <c:pt idx="31">
                  <c:v>0.002673757</c:v>
                </c:pt>
                <c:pt idx="32">
                  <c:v>0.003973178</c:v>
                </c:pt>
                <c:pt idx="33">
                  <c:v>0.005147695</c:v>
                </c:pt>
                <c:pt idx="34">
                  <c:v>0.008487205</c:v>
                </c:pt>
                <c:pt idx="35">
                  <c:v>0.009210706</c:v>
                </c:pt>
                <c:pt idx="36">
                  <c:v>0.012758589</c:v>
                </c:pt>
                <c:pt idx="37">
                  <c:v>0.003850612</c:v>
                </c:pt>
                <c:pt idx="38">
                  <c:v>0.000284842</c:v>
                </c:pt>
                <c:pt idx="39">
                  <c:v>0.001031458</c:v>
                </c:pt>
                <c:pt idx="40">
                  <c:v>0.001754959</c:v>
                </c:pt>
                <c:pt idx="41">
                  <c:v>0.001303943</c:v>
                </c:pt>
                <c:pt idx="42">
                  <c:v>0.002492975</c:v>
                </c:pt>
                <c:pt idx="43">
                  <c:v>0.009444297</c:v>
                </c:pt>
                <c:pt idx="44">
                  <c:v>0.010633329</c:v>
                </c:pt>
                <c:pt idx="45">
                  <c:v>0.011932749</c:v>
                </c:pt>
                <c:pt idx="46">
                  <c:v>0.012915502</c:v>
                </c:pt>
                <c:pt idx="47">
                  <c:v>0.013734066</c:v>
                </c:pt>
                <c:pt idx="48">
                  <c:v>0.013734066</c:v>
                </c:pt>
                <c:pt idx="49">
                  <c:v>0.01432069</c:v>
                </c:pt>
                <c:pt idx="50">
                  <c:v>0.015139253</c:v>
                </c:pt>
                <c:pt idx="51">
                  <c:v>0.025826807</c:v>
                </c:pt>
                <c:pt idx="52">
                  <c:v>0.034462824</c:v>
                </c:pt>
                <c:pt idx="53">
                  <c:v>0.032907481</c:v>
                </c:pt>
                <c:pt idx="54">
                  <c:v>0.03321113</c:v>
                </c:pt>
                <c:pt idx="55">
                  <c:v>0.032760114</c:v>
                </c:pt>
                <c:pt idx="56">
                  <c:v>0.032500862</c:v>
                </c:pt>
                <c:pt idx="57">
                  <c:v>0.031777361</c:v>
                </c:pt>
                <c:pt idx="58">
                  <c:v>0.03105386</c:v>
                </c:pt>
                <c:pt idx="59">
                  <c:v>0.028460967</c:v>
                </c:pt>
                <c:pt idx="60">
                  <c:v>0.028460967</c:v>
                </c:pt>
                <c:pt idx="61">
                  <c:v>0.026729734</c:v>
                </c:pt>
                <c:pt idx="62">
                  <c:v>0.026164746</c:v>
                </c:pt>
                <c:pt idx="63">
                  <c:v>0.028451249</c:v>
                </c:pt>
                <c:pt idx="64">
                  <c:v>0.031044142</c:v>
                </c:pt>
                <c:pt idx="65">
                  <c:v>0.034679404</c:v>
                </c:pt>
                <c:pt idx="66">
                  <c:v>0.034911385</c:v>
                </c:pt>
                <c:pt idx="67">
                  <c:v>0.034445855</c:v>
                </c:pt>
                <c:pt idx="68">
                  <c:v>0.029219145</c:v>
                </c:pt>
                <c:pt idx="69">
                  <c:v>0.029754726</c:v>
                </c:pt>
                <c:pt idx="70">
                  <c:v>0.031362126</c:v>
                </c:pt>
                <c:pt idx="71">
                  <c:v>0.032363238</c:v>
                </c:pt>
                <c:pt idx="72">
                  <c:v>0.032363238</c:v>
                </c:pt>
                <c:pt idx="73">
                  <c:v>0.033224898</c:v>
                </c:pt>
                <c:pt idx="74">
                  <c:v>0.032478281</c:v>
                </c:pt>
                <c:pt idx="75">
                  <c:v>0.039218583</c:v>
                </c:pt>
                <c:pt idx="76">
                  <c:v>0.031496511</c:v>
                </c:pt>
                <c:pt idx="77">
                  <c:v>0.024251852</c:v>
                </c:pt>
                <c:pt idx="78">
                  <c:v>0.020086046</c:v>
                </c:pt>
                <c:pt idx="79">
                  <c:v>0.020041648</c:v>
                </c:pt>
                <c:pt idx="80">
                  <c:v>0.022217278</c:v>
                </c:pt>
                <c:pt idx="81">
                  <c:v>0.022803902</c:v>
                </c:pt>
                <c:pt idx="82">
                  <c:v>0.023131273</c:v>
                </c:pt>
                <c:pt idx="83">
                  <c:v>0.023458645</c:v>
                </c:pt>
                <c:pt idx="84">
                  <c:v>0.023458645</c:v>
                </c:pt>
                <c:pt idx="85">
                  <c:v>0.023458645</c:v>
                </c:pt>
                <c:pt idx="86">
                  <c:v>0.022993114</c:v>
                </c:pt>
                <c:pt idx="87">
                  <c:v>0.021992002</c:v>
                </c:pt>
                <c:pt idx="88">
                  <c:v>0.020850134</c:v>
                </c:pt>
                <c:pt idx="89">
                  <c:v>0.019118901</c:v>
                </c:pt>
                <c:pt idx="90">
                  <c:v>0.01648475</c:v>
                </c:pt>
                <c:pt idx="91">
                  <c:v>0.019034687</c:v>
                </c:pt>
                <c:pt idx="92">
                  <c:v>0.020642086</c:v>
                </c:pt>
                <c:pt idx="93">
                  <c:v>0.021248373</c:v>
                </c:pt>
                <c:pt idx="94">
                  <c:v>0.021854661</c:v>
                </c:pt>
                <c:pt idx="95">
                  <c:v>0.021854661</c:v>
                </c:pt>
                <c:pt idx="96">
                  <c:v>0.023138603</c:v>
                </c:pt>
                <c:pt idx="97">
                  <c:v>0.022673072</c:v>
                </c:pt>
                <c:pt idx="98">
                  <c:v>0.024492596</c:v>
                </c:pt>
                <c:pt idx="99">
                  <c:v>0.027242741</c:v>
                </c:pt>
                <c:pt idx="100">
                  <c:v>0.019094372</c:v>
                </c:pt>
                <c:pt idx="101">
                  <c:v>0.019053072</c:v>
                </c:pt>
                <c:pt idx="102">
                  <c:v>0.021693107</c:v>
                </c:pt>
                <c:pt idx="103">
                  <c:v>0.023967474</c:v>
                </c:pt>
                <c:pt idx="104">
                  <c:v>0.024337942</c:v>
                </c:pt>
                <c:pt idx="105">
                  <c:v>0.02205769</c:v>
                </c:pt>
                <c:pt idx="106">
                  <c:v>0.021471067</c:v>
                </c:pt>
                <c:pt idx="107">
                  <c:v>0.022868308</c:v>
                </c:pt>
                <c:pt idx="108">
                  <c:v>0.025549491</c:v>
                </c:pt>
                <c:pt idx="109">
                  <c:v>0.028230675</c:v>
                </c:pt>
                <c:pt idx="110">
                  <c:v>0.030515729</c:v>
                </c:pt>
                <c:pt idx="111">
                  <c:v>0.032800783</c:v>
                </c:pt>
                <c:pt idx="112">
                  <c:v>0.035085837</c:v>
                </c:pt>
                <c:pt idx="113">
                  <c:v>0.03690536</c:v>
                </c:pt>
                <c:pt idx="114">
                  <c:v>0.035140409</c:v>
                </c:pt>
                <c:pt idx="115">
                  <c:v>0.036424351</c:v>
                </c:pt>
                <c:pt idx="116">
                  <c:v>0.037102005</c:v>
                </c:pt>
                <c:pt idx="117">
                  <c:v>0.03777966</c:v>
                </c:pt>
                <c:pt idx="118">
                  <c:v>0.038457315</c:v>
                </c:pt>
                <c:pt idx="119">
                  <c:v>0.039134969</c:v>
                </c:pt>
                <c:pt idx="120">
                  <c:v>0.039812624</c:v>
                </c:pt>
                <c:pt idx="121">
                  <c:v>0.039812624</c:v>
                </c:pt>
                <c:pt idx="122">
                  <c:v>0.042097678</c:v>
                </c:pt>
                <c:pt idx="123">
                  <c:v>0.042097678</c:v>
                </c:pt>
                <c:pt idx="124">
                  <c:v>0.042775332</c:v>
                </c:pt>
                <c:pt idx="125">
                  <c:v>0.046002923</c:v>
                </c:pt>
                <c:pt idx="126">
                  <c:v>0.046721877</c:v>
                </c:pt>
                <c:pt idx="127">
                  <c:v>0.045371669</c:v>
                </c:pt>
                <c:pt idx="128">
                  <c:v>0.046661496</c:v>
                </c:pt>
                <c:pt idx="129">
                  <c:v>0.049299583</c:v>
                </c:pt>
                <c:pt idx="130">
                  <c:v>0.052863776</c:v>
                </c:pt>
                <c:pt idx="131">
                  <c:v>0.056131583</c:v>
                </c:pt>
                <c:pt idx="132">
                  <c:v>0.057415525</c:v>
                </c:pt>
                <c:pt idx="133">
                  <c:v>0.057415525</c:v>
                </c:pt>
                <c:pt idx="134">
                  <c:v>0.057415525</c:v>
                </c:pt>
                <c:pt idx="135">
                  <c:v>0.057415525</c:v>
                </c:pt>
                <c:pt idx="136">
                  <c:v>0.057415525</c:v>
                </c:pt>
                <c:pt idx="137">
                  <c:v>0.056737871</c:v>
                </c:pt>
                <c:pt idx="138">
                  <c:v>0.053278299</c:v>
                </c:pt>
                <c:pt idx="139">
                  <c:v>0.053434974</c:v>
                </c:pt>
                <c:pt idx="140">
                  <c:v>0.053434974</c:v>
                </c:pt>
                <c:pt idx="141">
                  <c:v>0.050207383</c:v>
                </c:pt>
                <c:pt idx="142">
                  <c:v>0.047569296</c:v>
                </c:pt>
                <c:pt idx="143">
                  <c:v>0.046850342</c:v>
                </c:pt>
                <c:pt idx="144">
                  <c:v>0.046131388</c:v>
                </c:pt>
                <c:pt idx="145">
                  <c:v>0.044841561</c:v>
                </c:pt>
                <c:pt idx="146">
                  <c:v>0.042591602</c:v>
                </c:pt>
                <c:pt idx="147">
                  <c:v>0.041301775</c:v>
                </c:pt>
                <c:pt idx="148">
                  <c:v>0.040011949</c:v>
                </c:pt>
                <c:pt idx="149">
                  <c:v>0.038722122</c:v>
                </c:pt>
                <c:pt idx="150">
                  <c:v>0.037432296</c:v>
                </c:pt>
                <c:pt idx="151">
                  <c:v>0.036713342</c:v>
                </c:pt>
                <c:pt idx="152">
                  <c:v>0.034912992</c:v>
                </c:pt>
                <c:pt idx="153">
                  <c:v>0.033112643</c:v>
                </c:pt>
                <c:pt idx="154">
                  <c:v>0.031822816</c:v>
                </c:pt>
                <c:pt idx="155">
                  <c:v>0.029184729</c:v>
                </c:pt>
                <c:pt idx="156">
                  <c:v>0.025620536</c:v>
                </c:pt>
                <c:pt idx="157">
                  <c:v>0.022939353</c:v>
                </c:pt>
                <c:pt idx="158">
                  <c:v>0.021655411</c:v>
                </c:pt>
                <c:pt idx="159">
                  <c:v>0.021655411</c:v>
                </c:pt>
                <c:pt idx="160">
                  <c:v>0.021655411</c:v>
                </c:pt>
                <c:pt idx="161">
                  <c:v>0.021655411</c:v>
                </c:pt>
                <c:pt idx="162">
                  <c:v>0.022333065</c:v>
                </c:pt>
                <c:pt idx="163">
                  <c:v>0.025792637</c:v>
                </c:pt>
                <c:pt idx="164">
                  <c:v>0.029220437</c:v>
                </c:pt>
                <c:pt idx="165">
                  <c:v>0.029220437</c:v>
                </c:pt>
                <c:pt idx="166">
                  <c:v>0.030162973</c:v>
                </c:pt>
                <c:pt idx="167">
                  <c:v>0.032123406</c:v>
                </c:pt>
                <c:pt idx="168">
                  <c:v>0.032164705</c:v>
                </c:pt>
                <c:pt idx="169">
                  <c:v>0.031599718</c:v>
                </c:pt>
                <c:pt idx="170">
                  <c:v>0.032889544</c:v>
                </c:pt>
                <c:pt idx="171">
                  <c:v>0.031679932</c:v>
                </c:pt>
                <c:pt idx="172">
                  <c:v>0.029326621</c:v>
                </c:pt>
                <c:pt idx="173">
                  <c:v>0.030616448</c:v>
                </c:pt>
                <c:pt idx="174">
                  <c:v>0.029656315</c:v>
                </c:pt>
                <c:pt idx="175">
                  <c:v>0.030857851</c:v>
                </c:pt>
                <c:pt idx="176">
                  <c:v>0.033733761</c:v>
                </c:pt>
                <c:pt idx="177">
                  <c:v>0.037691065</c:v>
                </c:pt>
                <c:pt idx="178">
                  <c:v>0.040093027</c:v>
                </c:pt>
                <c:pt idx="179">
                  <c:v>0.039132894</c:v>
                </c:pt>
                <c:pt idx="180">
                  <c:v>0.038543391</c:v>
                </c:pt>
                <c:pt idx="181">
                  <c:v>0.038543391</c:v>
                </c:pt>
                <c:pt idx="182">
                  <c:v>0.0375884</c:v>
                </c:pt>
                <c:pt idx="183">
                  <c:v>0.035287868</c:v>
                </c:pt>
                <c:pt idx="184">
                  <c:v>0.032606684</c:v>
                </c:pt>
                <c:pt idx="185">
                  <c:v>0.030787161</c:v>
                </c:pt>
                <c:pt idx="186">
                  <c:v>0.030787161</c:v>
                </c:pt>
                <c:pt idx="187">
                  <c:v>0.030787161</c:v>
                </c:pt>
                <c:pt idx="188">
                  <c:v>0.030787161</c:v>
                </c:pt>
                <c:pt idx="189">
                  <c:v>0.030787161</c:v>
                </c:pt>
                <c:pt idx="190">
                  <c:v>0.030787161</c:v>
                </c:pt>
                <c:pt idx="191">
                  <c:v>0.034422423</c:v>
                </c:pt>
                <c:pt idx="192">
                  <c:v>0.035100078</c:v>
                </c:pt>
                <c:pt idx="193">
                  <c:v>0.035777732</c:v>
                </c:pt>
                <c:pt idx="194">
                  <c:v>0.0334772</c:v>
                </c:pt>
                <c:pt idx="195">
                  <c:v>0.0334772</c:v>
                </c:pt>
                <c:pt idx="196">
                  <c:v>0.036936771</c:v>
                </c:pt>
                <c:pt idx="197">
                  <c:v>0.040579908</c:v>
                </c:pt>
                <c:pt idx="198">
                  <c:v>0.040579908</c:v>
                </c:pt>
                <c:pt idx="199">
                  <c:v>0.039186731</c:v>
                </c:pt>
                <c:pt idx="200">
                  <c:v>0.039275021</c:v>
                </c:pt>
                <c:pt idx="201">
                  <c:v>0.035828239</c:v>
                </c:pt>
                <c:pt idx="202">
                  <c:v>0.031421325</c:v>
                </c:pt>
                <c:pt idx="203">
                  <c:v>0.027592121</c:v>
                </c:pt>
                <c:pt idx="204">
                  <c:v>0.026414281</c:v>
                </c:pt>
                <c:pt idx="205">
                  <c:v>0.026005698</c:v>
                </c:pt>
                <c:pt idx="206">
                  <c:v>0.025985417</c:v>
                </c:pt>
                <c:pt idx="207">
                  <c:v>0.026353783</c:v>
                </c:pt>
                <c:pt idx="208">
                  <c:v>0.027257075</c:v>
                </c:pt>
                <c:pt idx="209">
                  <c:v>0.029938258</c:v>
                </c:pt>
                <c:pt idx="210">
                  <c:v>0.030473839</c:v>
                </c:pt>
                <c:pt idx="211">
                  <c:v>0.029796185</c:v>
                </c:pt>
                <c:pt idx="212">
                  <c:v>0.029796185</c:v>
                </c:pt>
                <c:pt idx="213">
                  <c:v>0.029796185</c:v>
                </c:pt>
                <c:pt idx="214">
                  <c:v>0.029796185</c:v>
                </c:pt>
                <c:pt idx="215">
                  <c:v>0.029796185</c:v>
                </c:pt>
                <c:pt idx="216">
                  <c:v>0.028445977</c:v>
                </c:pt>
                <c:pt idx="217">
                  <c:v>0.028445977</c:v>
                </c:pt>
                <c:pt idx="218">
                  <c:v>0.028445977</c:v>
                </c:pt>
                <c:pt idx="219">
                  <c:v>0.032030451</c:v>
                </c:pt>
                <c:pt idx="220">
                  <c:v>0.032030451</c:v>
                </c:pt>
                <c:pt idx="221">
                  <c:v>0.032030451</c:v>
                </c:pt>
                <c:pt idx="222">
                  <c:v>0.032030451</c:v>
                </c:pt>
                <c:pt idx="223">
                  <c:v>0.029021896</c:v>
                </c:pt>
                <c:pt idx="224">
                  <c:v>0.032665033</c:v>
                </c:pt>
                <c:pt idx="225">
                  <c:v>0.032665033</c:v>
                </c:pt>
                <c:pt idx="226">
                  <c:v>0.03395486</c:v>
                </c:pt>
                <c:pt idx="227">
                  <c:v>0.036204819</c:v>
                </c:pt>
                <c:pt idx="228">
                  <c:v>0.03943241</c:v>
                </c:pt>
                <c:pt idx="229">
                  <c:v>0.04286021</c:v>
                </c:pt>
                <c:pt idx="230">
                  <c:v>0.043036812</c:v>
                </c:pt>
                <c:pt idx="231">
                  <c:v>0.043612731</c:v>
                </c:pt>
                <c:pt idx="232">
                  <c:v>0.046880538</c:v>
                </c:pt>
                <c:pt idx="233">
                  <c:v>0.049561722</c:v>
                </c:pt>
                <c:pt idx="234">
                  <c:v>0.049561722</c:v>
                </c:pt>
                <c:pt idx="235">
                  <c:v>0.047577857</c:v>
                </c:pt>
                <c:pt idx="236">
                  <c:v>0.048255511</c:v>
                </c:pt>
                <c:pt idx="237">
                  <c:v>0.048255511</c:v>
                </c:pt>
                <c:pt idx="238">
                  <c:v>0.048255511</c:v>
                </c:pt>
                <c:pt idx="239">
                  <c:v>0.048255511</c:v>
                </c:pt>
                <c:pt idx="240">
                  <c:v>0.048255511</c:v>
                </c:pt>
                <c:pt idx="241">
                  <c:v>0.048255511</c:v>
                </c:pt>
                <c:pt idx="242">
                  <c:v>0.048255511</c:v>
                </c:pt>
                <c:pt idx="243">
                  <c:v>0.048255511</c:v>
                </c:pt>
                <c:pt idx="244">
                  <c:v>0.046005552</c:v>
                </c:pt>
                <c:pt idx="245">
                  <c:v>0.046005552</c:v>
                </c:pt>
                <c:pt idx="246">
                  <c:v>0.046005552</c:v>
                </c:pt>
                <c:pt idx="247">
                  <c:v>0.046005552</c:v>
                </c:pt>
                <c:pt idx="248">
                  <c:v>0.049014107</c:v>
                </c:pt>
                <c:pt idx="249">
                  <c:v>0.049014107</c:v>
                </c:pt>
                <c:pt idx="250">
                  <c:v>0.049014107</c:v>
                </c:pt>
                <c:pt idx="251">
                  <c:v>0.049014107</c:v>
                </c:pt>
                <c:pt idx="252">
                  <c:v>0.049014107</c:v>
                </c:pt>
                <c:pt idx="253">
                  <c:v>0.049014107</c:v>
                </c:pt>
                <c:pt idx="254">
                  <c:v>0.049014107</c:v>
                </c:pt>
                <c:pt idx="255">
                  <c:v>0.052473679</c:v>
                </c:pt>
                <c:pt idx="256">
                  <c:v>0.055482234</c:v>
                </c:pt>
                <c:pt idx="257">
                  <c:v>0.055482234</c:v>
                </c:pt>
                <c:pt idx="258">
                  <c:v>0.055482234</c:v>
                </c:pt>
                <c:pt idx="259">
                  <c:v>0.055482234</c:v>
                </c:pt>
                <c:pt idx="260">
                  <c:v>0.058750041</c:v>
                </c:pt>
                <c:pt idx="261">
                  <c:v>0.058750041</c:v>
                </c:pt>
                <c:pt idx="262">
                  <c:v>0.058750041</c:v>
                </c:pt>
                <c:pt idx="263">
                  <c:v>0.058750041</c:v>
                </c:pt>
                <c:pt idx="264">
                  <c:v>0.058750041</c:v>
                </c:pt>
                <c:pt idx="265">
                  <c:v>0.058750041</c:v>
                </c:pt>
                <c:pt idx="266">
                  <c:v>0.058750041</c:v>
                </c:pt>
                <c:pt idx="267">
                  <c:v>0.058750041</c:v>
                </c:pt>
                <c:pt idx="268">
                  <c:v>0.058750041</c:v>
                </c:pt>
                <c:pt idx="269">
                  <c:v>0.061</c:v>
                </c:pt>
                <c:pt idx="270">
                  <c:v>0.061</c:v>
                </c:pt>
                <c:pt idx="271">
                  <c:v>0.061</c:v>
                </c:pt>
                <c:pt idx="272">
                  <c:v>0.061</c:v>
                </c:pt>
                <c:pt idx="273">
                  <c:v>0.061</c:v>
                </c:pt>
                <c:pt idx="274">
                  <c:v>0.061</c:v>
                </c:pt>
                <c:pt idx="275">
                  <c:v>0.061</c:v>
                </c:pt>
                <c:pt idx="276">
                  <c:v>0.061</c:v>
                </c:pt>
                <c:pt idx="277">
                  <c:v>0.061</c:v>
                </c:pt>
                <c:pt idx="278">
                  <c:v>0.061</c:v>
                </c:pt>
                <c:pt idx="279">
                  <c:v>0.061</c:v>
                </c:pt>
                <c:pt idx="280">
                  <c:v>0.061</c:v>
                </c:pt>
                <c:pt idx="281">
                  <c:v>0.061</c:v>
                </c:pt>
                <c:pt idx="282">
                  <c:v>0.061</c:v>
                </c:pt>
                <c:pt idx="283">
                  <c:v>0.061</c:v>
                </c:pt>
                <c:pt idx="284">
                  <c:v>0.061</c:v>
                </c:pt>
                <c:pt idx="285">
                  <c:v>0.061</c:v>
                </c:pt>
                <c:pt idx="286">
                  <c:v>0.061</c:v>
                </c:pt>
                <c:pt idx="287">
                  <c:v>0.061</c:v>
                </c:pt>
                <c:pt idx="288">
                  <c:v>0.061</c:v>
                </c:pt>
                <c:pt idx="289">
                  <c:v>0.061</c:v>
                </c:pt>
                <c:pt idx="290">
                  <c:v>0.058361913</c:v>
                </c:pt>
                <c:pt idx="291">
                  <c:v>0.058361913</c:v>
                </c:pt>
                <c:pt idx="292">
                  <c:v>0.058361913</c:v>
                </c:pt>
                <c:pt idx="293">
                  <c:v>0.058361913</c:v>
                </c:pt>
                <c:pt idx="294">
                  <c:v>0.055094106</c:v>
                </c:pt>
                <c:pt idx="295">
                  <c:v>0.051450969</c:v>
                </c:pt>
                <c:pt idx="296">
                  <c:v>0.050167027</c:v>
                </c:pt>
                <c:pt idx="297">
                  <c:v>0.050167027</c:v>
                </c:pt>
                <c:pt idx="298">
                  <c:v>0.050167027</c:v>
                </c:pt>
                <c:pt idx="299">
                  <c:v>0.050167027</c:v>
                </c:pt>
                <c:pt idx="300">
                  <c:v>0.050167027</c:v>
                </c:pt>
                <c:pt idx="301">
                  <c:v>0.050167027</c:v>
                </c:pt>
                <c:pt idx="302">
                  <c:v>0.050167027</c:v>
                </c:pt>
                <c:pt idx="303">
                  <c:v>0.050167027</c:v>
                </c:pt>
                <c:pt idx="304">
                  <c:v>0.050167027</c:v>
                </c:pt>
                <c:pt idx="305">
                  <c:v>0.046530853</c:v>
                </c:pt>
                <c:pt idx="306">
                  <c:v>0.045241027</c:v>
                </c:pt>
                <c:pt idx="307">
                  <c:v>0.042991067</c:v>
                </c:pt>
                <c:pt idx="308">
                  <c:v>0.039354894</c:v>
                </c:pt>
                <c:pt idx="309">
                  <c:v>0.03706984</c:v>
                </c:pt>
                <c:pt idx="310">
                  <c:v>0.03706984</c:v>
                </c:pt>
                <c:pt idx="311">
                  <c:v>0.03706984</c:v>
                </c:pt>
                <c:pt idx="312">
                  <c:v>0.03706984</c:v>
                </c:pt>
                <c:pt idx="313">
                  <c:v>0.03706984</c:v>
                </c:pt>
                <c:pt idx="314">
                  <c:v>0.035780013</c:v>
                </c:pt>
                <c:pt idx="315">
                  <c:v>0.0384181</c:v>
                </c:pt>
                <c:pt idx="316">
                  <c:v>0.0384181</c:v>
                </c:pt>
                <c:pt idx="317">
                  <c:v>0.0384181</c:v>
                </c:pt>
                <c:pt idx="318">
                  <c:v>0.0384181</c:v>
                </c:pt>
                <c:pt idx="319">
                  <c:v>0.041685907</c:v>
                </c:pt>
                <c:pt idx="320">
                  <c:v>0.045329044</c:v>
                </c:pt>
                <c:pt idx="321">
                  <c:v>0.046612986</c:v>
                </c:pt>
                <c:pt idx="322">
                  <c:v>0.043648829</c:v>
                </c:pt>
                <c:pt idx="323">
                  <c:v>0.040012655</c:v>
                </c:pt>
                <c:pt idx="324">
                  <c:v>0.040012655</c:v>
                </c:pt>
                <c:pt idx="325">
                  <c:v>0.039335</c:v>
                </c:pt>
                <c:pt idx="326">
                  <c:v>0.039335</c:v>
                </c:pt>
                <c:pt idx="327">
                  <c:v>0.039335</c:v>
                </c:pt>
                <c:pt idx="328">
                  <c:v>0.039335</c:v>
                </c:pt>
                <c:pt idx="329">
                  <c:v>0.039335</c:v>
                </c:pt>
                <c:pt idx="330">
                  <c:v>0.04068612</c:v>
                </c:pt>
                <c:pt idx="331">
                  <c:v>0.041975947</c:v>
                </c:pt>
                <c:pt idx="332">
                  <c:v>0.044225906</c:v>
                </c:pt>
                <c:pt idx="333">
                  <c:v>0.045577026</c:v>
                </c:pt>
                <c:pt idx="334">
                  <c:v>0.04786208</c:v>
                </c:pt>
                <c:pt idx="335">
                  <c:v>0.04786208</c:v>
                </c:pt>
                <c:pt idx="336">
                  <c:v>0.04786208</c:v>
                </c:pt>
                <c:pt idx="337">
                  <c:v>0.04786208</c:v>
                </c:pt>
                <c:pt idx="338">
                  <c:v>0.045223993</c:v>
                </c:pt>
                <c:pt idx="339">
                  <c:v>0.046513819</c:v>
                </c:pt>
                <c:pt idx="340">
                  <c:v>0.042870682</c:v>
                </c:pt>
                <c:pt idx="341">
                  <c:v>0.041051159</c:v>
                </c:pt>
                <c:pt idx="342">
                  <c:v>0.041051159</c:v>
                </c:pt>
                <c:pt idx="343">
                  <c:v>0.041051159</c:v>
                </c:pt>
                <c:pt idx="344">
                  <c:v>0.041051159</c:v>
                </c:pt>
                <c:pt idx="345">
                  <c:v>0.039761332</c:v>
                </c:pt>
                <c:pt idx="346">
                  <c:v>0.037123245</c:v>
                </c:pt>
                <c:pt idx="347">
                  <c:v>0.040087403</c:v>
                </c:pt>
                <c:pt idx="348">
                  <c:v>0.043723576</c:v>
                </c:pt>
                <c:pt idx="349">
                  <c:v>0.043723576</c:v>
                </c:pt>
                <c:pt idx="350">
                  <c:v>0.044401231</c:v>
                </c:pt>
                <c:pt idx="351">
                  <c:v>0.041133424</c:v>
                </c:pt>
                <c:pt idx="352">
                  <c:v>0.041133424</c:v>
                </c:pt>
                <c:pt idx="353">
                  <c:v>0.037673853</c:v>
                </c:pt>
                <c:pt idx="354">
                  <c:v>0.037673853</c:v>
                </c:pt>
                <c:pt idx="355">
                  <c:v>0.039958907</c:v>
                </c:pt>
                <c:pt idx="356">
                  <c:v>0.039958907</c:v>
                </c:pt>
                <c:pt idx="357">
                  <c:v>0.039958907</c:v>
                </c:pt>
                <c:pt idx="358">
                  <c:v>0.038816161</c:v>
                </c:pt>
                <c:pt idx="359">
                  <c:v>0.038816161</c:v>
                </c:pt>
                <c:pt idx="360">
                  <c:v>0.038816161</c:v>
                </c:pt>
                <c:pt idx="361">
                  <c:v>0.038816161</c:v>
                </c:pt>
                <c:pt idx="362">
                  <c:v>0.038816161</c:v>
                </c:pt>
                <c:pt idx="363">
                  <c:v>0.038816161</c:v>
                </c:pt>
                <c:pt idx="364">
                  <c:v>0.038816161</c:v>
                </c:pt>
                <c:pt idx="365">
                  <c:v>0.039778114</c:v>
                </c:pt>
                <c:pt idx="366">
                  <c:v>0.041597638</c:v>
                </c:pt>
                <c:pt idx="367">
                  <c:v>0.041597638</c:v>
                </c:pt>
                <c:pt idx="368">
                  <c:v>0.040307811</c:v>
                </c:pt>
                <c:pt idx="369">
                  <c:v>0.040307811</c:v>
                </c:pt>
                <c:pt idx="370">
                  <c:v>0.041597638</c:v>
                </c:pt>
                <c:pt idx="371">
                  <c:v>0.044235725</c:v>
                </c:pt>
                <c:pt idx="372">
                  <c:v>0.044235725</c:v>
                </c:pt>
                <c:pt idx="373">
                  <c:v>0.041950671</c:v>
                </c:pt>
                <c:pt idx="374">
                  <c:v>0.041950671</c:v>
                </c:pt>
                <c:pt idx="375">
                  <c:v>0.041950671</c:v>
                </c:pt>
                <c:pt idx="376">
                  <c:v>0.041582304</c:v>
                </c:pt>
                <c:pt idx="377">
                  <c:v>0.041582304</c:v>
                </c:pt>
                <c:pt idx="378">
                  <c:v>0.045041875</c:v>
                </c:pt>
                <c:pt idx="379">
                  <c:v>0.045041875</c:v>
                </c:pt>
                <c:pt idx="380">
                  <c:v>0.045041875</c:v>
                </c:pt>
                <c:pt idx="381">
                  <c:v>0.043241526</c:v>
                </c:pt>
                <c:pt idx="382">
                  <c:v>0.043241526</c:v>
                </c:pt>
                <c:pt idx="383">
                  <c:v>0.046669326</c:v>
                </c:pt>
                <c:pt idx="384">
                  <c:v>0.045991672</c:v>
                </c:pt>
                <c:pt idx="385">
                  <c:v>0.045991672</c:v>
                </c:pt>
                <c:pt idx="386">
                  <c:v>0.042723864</c:v>
                </c:pt>
                <c:pt idx="387">
                  <c:v>0.042723864</c:v>
                </c:pt>
                <c:pt idx="388">
                  <c:v>0.045361951</c:v>
                </c:pt>
                <c:pt idx="389">
                  <c:v>0.042397794</c:v>
                </c:pt>
                <c:pt idx="390">
                  <c:v>0.045078977</c:v>
                </c:pt>
                <c:pt idx="391">
                  <c:v>0.045078977</c:v>
                </c:pt>
                <c:pt idx="392">
                  <c:v>0.042397794</c:v>
                </c:pt>
                <c:pt idx="393">
                  <c:v>0.04368762</c:v>
                </c:pt>
                <c:pt idx="394">
                  <c:v>0.04368762</c:v>
                </c:pt>
                <c:pt idx="395">
                  <c:v>0.04368762</c:v>
                </c:pt>
                <c:pt idx="396">
                  <c:v>0.04368762</c:v>
                </c:pt>
                <c:pt idx="397">
                  <c:v>0.040723463</c:v>
                </c:pt>
                <c:pt idx="398">
                  <c:v>0.043008517</c:v>
                </c:pt>
                <c:pt idx="399">
                  <c:v>0.043008517</c:v>
                </c:pt>
                <c:pt idx="400">
                  <c:v>0.043008517</c:v>
                </c:pt>
                <c:pt idx="401">
                  <c:v>0.04664469</c:v>
                </c:pt>
                <c:pt idx="402">
                  <c:v>0.043680533</c:v>
                </c:pt>
                <c:pt idx="403">
                  <c:v>0.043680533</c:v>
                </c:pt>
                <c:pt idx="404">
                  <c:v>0.043680533</c:v>
                </c:pt>
                <c:pt idx="405">
                  <c:v>0.043680533</c:v>
                </c:pt>
                <c:pt idx="406">
                  <c:v>0.042213075</c:v>
                </c:pt>
                <c:pt idx="407">
                  <c:v>0.038785275</c:v>
                </c:pt>
                <c:pt idx="408">
                  <c:v>0.038785275</c:v>
                </c:pt>
                <c:pt idx="409">
                  <c:v>0.03946293</c:v>
                </c:pt>
                <c:pt idx="410">
                  <c:v>0.03946293</c:v>
                </c:pt>
                <c:pt idx="411">
                  <c:v>0.042730737</c:v>
                </c:pt>
                <c:pt idx="412">
                  <c:v>0.042730737</c:v>
                </c:pt>
                <c:pt idx="413">
                  <c:v>0.042730737</c:v>
                </c:pt>
                <c:pt idx="414">
                  <c:v>0.04211042</c:v>
                </c:pt>
                <c:pt idx="415">
                  <c:v>0.04211042</c:v>
                </c:pt>
                <c:pt idx="416">
                  <c:v>0.04211042</c:v>
                </c:pt>
                <c:pt idx="417">
                  <c:v>0.044791603</c:v>
                </c:pt>
                <c:pt idx="418">
                  <c:v>0.044113948</c:v>
                </c:pt>
                <c:pt idx="419">
                  <c:v>0.041863989</c:v>
                </c:pt>
                <c:pt idx="420">
                  <c:v>0.041863989</c:v>
                </c:pt>
                <c:pt idx="421">
                  <c:v>0.038636398</c:v>
                </c:pt>
                <c:pt idx="422">
                  <c:v>0.038140985</c:v>
                </c:pt>
                <c:pt idx="423">
                  <c:v>0.036321461</c:v>
                </c:pt>
                <c:pt idx="424">
                  <c:v>0.036321461</c:v>
                </c:pt>
                <c:pt idx="425">
                  <c:v>0.036321461</c:v>
                </c:pt>
                <c:pt idx="426">
                  <c:v>0.036321461</c:v>
                </c:pt>
                <c:pt idx="427">
                  <c:v>0.039285619</c:v>
                </c:pt>
                <c:pt idx="428">
                  <c:v>0.039285619</c:v>
                </c:pt>
                <c:pt idx="429">
                  <c:v>0.037995792</c:v>
                </c:pt>
                <c:pt idx="430">
                  <c:v>0.037995792</c:v>
                </c:pt>
                <c:pt idx="431">
                  <c:v>0.041263599</c:v>
                </c:pt>
                <c:pt idx="432">
                  <c:v>0.042871876</c:v>
                </c:pt>
                <c:pt idx="433">
                  <c:v>0.042871876</c:v>
                </c:pt>
                <c:pt idx="434">
                  <c:v>0.042871876</c:v>
                </c:pt>
                <c:pt idx="435">
                  <c:v>0.040586822</c:v>
                </c:pt>
                <c:pt idx="436">
                  <c:v>0.037622664</c:v>
                </c:pt>
                <c:pt idx="437">
                  <c:v>0.034163093</c:v>
                </c:pt>
                <c:pt idx="438">
                  <c:v>0.032879151</c:v>
                </c:pt>
                <c:pt idx="439">
                  <c:v>0.036463625</c:v>
                </c:pt>
                <c:pt idx="440">
                  <c:v>0.036463625</c:v>
                </c:pt>
                <c:pt idx="441">
                  <c:v>0.036463625</c:v>
                </c:pt>
                <c:pt idx="442">
                  <c:v>0.033499468</c:v>
                </c:pt>
                <c:pt idx="443">
                  <c:v>0.034177122</c:v>
                </c:pt>
                <c:pt idx="444">
                  <c:v>0.03514314</c:v>
                </c:pt>
                <c:pt idx="445">
                  <c:v>0.03514314</c:v>
                </c:pt>
                <c:pt idx="446">
                  <c:v>0.03837073</c:v>
                </c:pt>
                <c:pt idx="447">
                  <c:v>0.041830302</c:v>
                </c:pt>
                <c:pt idx="448">
                  <c:v>0.041830302</c:v>
                </c:pt>
                <c:pt idx="449">
                  <c:v>0.039580343</c:v>
                </c:pt>
                <c:pt idx="450">
                  <c:v>0.037779993</c:v>
                </c:pt>
                <c:pt idx="451">
                  <c:v>0.0342158</c:v>
                </c:pt>
                <c:pt idx="452">
                  <c:v>0.030756228</c:v>
                </c:pt>
                <c:pt idx="453">
                  <c:v>0.028936705</c:v>
                </c:pt>
                <c:pt idx="454">
                  <c:v>0.029548877</c:v>
                </c:pt>
                <c:pt idx="455">
                  <c:v>0.029548877</c:v>
                </c:pt>
                <c:pt idx="456">
                  <c:v>0.029548877</c:v>
                </c:pt>
                <c:pt idx="457">
                  <c:v>0.0313684</c:v>
                </c:pt>
                <c:pt idx="458">
                  <c:v>0.0313684</c:v>
                </c:pt>
                <c:pt idx="459">
                  <c:v>0.0313684</c:v>
                </c:pt>
                <c:pt idx="460">
                  <c:v>0.033653454</c:v>
                </c:pt>
                <c:pt idx="461">
                  <c:v>0.036617612</c:v>
                </c:pt>
                <c:pt idx="462">
                  <c:v>0.040077183</c:v>
                </c:pt>
                <c:pt idx="463">
                  <c:v>0.041361125</c:v>
                </c:pt>
                <c:pt idx="464">
                  <c:v>0.041361125</c:v>
                </c:pt>
                <c:pt idx="465">
                  <c:v>0.041361125</c:v>
                </c:pt>
                <c:pt idx="466">
                  <c:v>0.041361125</c:v>
                </c:pt>
                <c:pt idx="467">
                  <c:v>0.044325283</c:v>
                </c:pt>
                <c:pt idx="468">
                  <c:v>0.044325283</c:v>
                </c:pt>
                <c:pt idx="469">
                  <c:v>0.045609225</c:v>
                </c:pt>
                <c:pt idx="470">
                  <c:v>0.042149654</c:v>
                </c:pt>
                <c:pt idx="471">
                  <c:v>0.042149654</c:v>
                </c:pt>
                <c:pt idx="472">
                  <c:v>0.042149654</c:v>
                </c:pt>
                <c:pt idx="473">
                  <c:v>0.043969177</c:v>
                </c:pt>
                <c:pt idx="474">
                  <c:v>0.046219136</c:v>
                </c:pt>
                <c:pt idx="475">
                  <c:v>0.048019486</c:v>
                </c:pt>
                <c:pt idx="476">
                  <c:v>0.051583679</c:v>
                </c:pt>
                <c:pt idx="477">
                  <c:v>0.055043251</c:v>
                </c:pt>
                <c:pt idx="478">
                  <c:v>0.056862774</c:v>
                </c:pt>
                <c:pt idx="479">
                  <c:v>0.057540429</c:v>
                </c:pt>
                <c:pt idx="480">
                  <c:v>0.057540429</c:v>
                </c:pt>
                <c:pt idx="481">
                  <c:v>0.057540429</c:v>
                </c:pt>
                <c:pt idx="482">
                  <c:v>0.057540429</c:v>
                </c:pt>
                <c:pt idx="483">
                  <c:v>0.057540429</c:v>
                </c:pt>
                <c:pt idx="484">
                  <c:v>0.057540429</c:v>
                </c:pt>
                <c:pt idx="485">
                  <c:v>0.057540429</c:v>
                </c:pt>
                <c:pt idx="486">
                  <c:v>0.057540429</c:v>
                </c:pt>
                <c:pt idx="487">
                  <c:v>0.057540429</c:v>
                </c:pt>
                <c:pt idx="488">
                  <c:v>0.057540429</c:v>
                </c:pt>
                <c:pt idx="489">
                  <c:v>0.057540429</c:v>
                </c:pt>
                <c:pt idx="490">
                  <c:v>0.057540429</c:v>
                </c:pt>
                <c:pt idx="491">
                  <c:v>0.057540429</c:v>
                </c:pt>
                <c:pt idx="492">
                  <c:v>0.057540429</c:v>
                </c:pt>
                <c:pt idx="493">
                  <c:v>0.057540429</c:v>
                </c:pt>
                <c:pt idx="494">
                  <c:v>0.054859245</c:v>
                </c:pt>
                <c:pt idx="495">
                  <c:v>0.058318817</c:v>
                </c:pt>
                <c:pt idx="496">
                  <c:v>0.058318817</c:v>
                </c:pt>
                <c:pt idx="497">
                  <c:v>0.058318817</c:v>
                </c:pt>
                <c:pt idx="498">
                  <c:v>0.058318817</c:v>
                </c:pt>
                <c:pt idx="499">
                  <c:v>0.058318817</c:v>
                </c:pt>
                <c:pt idx="500">
                  <c:v>0.058318817</c:v>
                </c:pt>
                <c:pt idx="501">
                  <c:v>0.058318817</c:v>
                </c:pt>
                <c:pt idx="502">
                  <c:v>0.058318817</c:v>
                </c:pt>
                <c:pt idx="503">
                  <c:v>0.058318817</c:v>
                </c:pt>
                <c:pt idx="504">
                  <c:v>0.058318817</c:v>
                </c:pt>
                <c:pt idx="505">
                  <c:v>0.058318817</c:v>
                </c:pt>
                <c:pt idx="506">
                  <c:v>0.058318817</c:v>
                </c:pt>
                <c:pt idx="507">
                  <c:v>0.058318817</c:v>
                </c:pt>
                <c:pt idx="508">
                  <c:v>0.058318817</c:v>
                </c:pt>
                <c:pt idx="509">
                  <c:v>0.058318817</c:v>
                </c:pt>
                <c:pt idx="510">
                  <c:v>0.058318817</c:v>
                </c:pt>
                <c:pt idx="511">
                  <c:v>0.058318817</c:v>
                </c:pt>
                <c:pt idx="512">
                  <c:v>0.058318817</c:v>
                </c:pt>
                <c:pt idx="513">
                  <c:v>0.058318817</c:v>
                </c:pt>
                <c:pt idx="514">
                  <c:v>0.058318817</c:v>
                </c:pt>
                <c:pt idx="515">
                  <c:v>0.058318817</c:v>
                </c:pt>
                <c:pt idx="516">
                  <c:v>0.058318817</c:v>
                </c:pt>
                <c:pt idx="517">
                  <c:v>0.058318817</c:v>
                </c:pt>
                <c:pt idx="518">
                  <c:v>0.058318817</c:v>
                </c:pt>
                <c:pt idx="519">
                  <c:v>0.061</c:v>
                </c:pt>
                <c:pt idx="520">
                  <c:v>0.061</c:v>
                </c:pt>
                <c:pt idx="521">
                  <c:v>0.061</c:v>
                </c:pt>
                <c:pt idx="522">
                  <c:v>0.061</c:v>
                </c:pt>
                <c:pt idx="523">
                  <c:v>0.061</c:v>
                </c:pt>
                <c:pt idx="524">
                  <c:v>0.061</c:v>
                </c:pt>
                <c:pt idx="525">
                  <c:v>0.061</c:v>
                </c:pt>
                <c:pt idx="526">
                  <c:v>0.061</c:v>
                </c:pt>
                <c:pt idx="527">
                  <c:v>0.061</c:v>
                </c:pt>
                <c:pt idx="528">
                  <c:v>0.061</c:v>
                </c:pt>
                <c:pt idx="529">
                  <c:v>0.061</c:v>
                </c:pt>
                <c:pt idx="530">
                  <c:v>0.061</c:v>
                </c:pt>
                <c:pt idx="531">
                  <c:v>0.061</c:v>
                </c:pt>
                <c:pt idx="532">
                  <c:v>0.061</c:v>
                </c:pt>
                <c:pt idx="533">
                  <c:v>0.061</c:v>
                </c:pt>
                <c:pt idx="534">
                  <c:v>0.061</c:v>
                </c:pt>
                <c:pt idx="535">
                  <c:v>0.061</c:v>
                </c:pt>
                <c:pt idx="536">
                  <c:v>0.061</c:v>
                </c:pt>
                <c:pt idx="537">
                  <c:v>0.061</c:v>
                </c:pt>
                <c:pt idx="538">
                  <c:v>0.061</c:v>
                </c:pt>
                <c:pt idx="539">
                  <c:v>0.061</c:v>
                </c:pt>
                <c:pt idx="540">
                  <c:v>0.057991445</c:v>
                </c:pt>
                <c:pt idx="541">
                  <c:v>0.054355271</c:v>
                </c:pt>
                <c:pt idx="542">
                  <c:v>0.051391114</c:v>
                </c:pt>
                <c:pt idx="543">
                  <c:v>0.051391114</c:v>
                </c:pt>
                <c:pt idx="544">
                  <c:v>0.047963314</c:v>
                </c:pt>
                <c:pt idx="545">
                  <c:v>0.044320177</c:v>
                </c:pt>
                <c:pt idx="546">
                  <c:v>0.044320177</c:v>
                </c:pt>
                <c:pt idx="547">
                  <c:v>0.041311622</c:v>
                </c:pt>
                <c:pt idx="548">
                  <c:v>0.039026568</c:v>
                </c:pt>
                <c:pt idx="549">
                  <c:v>0.038348913</c:v>
                </c:pt>
                <c:pt idx="550">
                  <c:v>0.038348913</c:v>
                </c:pt>
                <c:pt idx="551">
                  <c:v>0.038348913</c:v>
                </c:pt>
                <c:pt idx="552">
                  <c:v>0.038348913</c:v>
                </c:pt>
                <c:pt idx="553">
                  <c:v>0.038348913</c:v>
                </c:pt>
                <c:pt idx="554">
                  <c:v>0.038348913</c:v>
                </c:pt>
                <c:pt idx="555">
                  <c:v>0.038348913</c:v>
                </c:pt>
                <c:pt idx="556">
                  <c:v>0.038348913</c:v>
                </c:pt>
                <c:pt idx="557">
                  <c:v>0.038348913</c:v>
                </c:pt>
                <c:pt idx="558">
                  <c:v>0.038348913</c:v>
                </c:pt>
                <c:pt idx="559">
                  <c:v>0.038348913</c:v>
                </c:pt>
                <c:pt idx="560">
                  <c:v>0.038348913</c:v>
                </c:pt>
                <c:pt idx="561">
                  <c:v>0.038348913</c:v>
                </c:pt>
                <c:pt idx="562">
                  <c:v>0.038348913</c:v>
                </c:pt>
                <c:pt idx="563">
                  <c:v>0.038348913</c:v>
                </c:pt>
                <c:pt idx="564">
                  <c:v>0.038348913</c:v>
                </c:pt>
                <c:pt idx="565">
                  <c:v>0.041357468</c:v>
                </c:pt>
                <c:pt idx="566">
                  <c:v>0.044993642</c:v>
                </c:pt>
                <c:pt idx="567">
                  <c:v>0.047957799</c:v>
                </c:pt>
                <c:pt idx="568">
                  <c:v>0.047957799</c:v>
                </c:pt>
                <c:pt idx="569">
                  <c:v>0.051385599</c:v>
                </c:pt>
                <c:pt idx="570">
                  <c:v>0.055028736</c:v>
                </c:pt>
                <c:pt idx="571">
                  <c:v>0.055028736</c:v>
                </c:pt>
                <c:pt idx="572">
                  <c:v>0.058037291</c:v>
                </c:pt>
                <c:pt idx="573">
                  <c:v>0.060322345</c:v>
                </c:pt>
                <c:pt idx="574">
                  <c:v>0.061</c:v>
                </c:pt>
                <c:pt idx="575">
                  <c:v>0.061</c:v>
                </c:pt>
                <c:pt idx="576">
                  <c:v>0.061</c:v>
                </c:pt>
                <c:pt idx="577">
                  <c:v>0.061</c:v>
                </c:pt>
                <c:pt idx="578">
                  <c:v>0.061</c:v>
                </c:pt>
                <c:pt idx="579">
                  <c:v>0.061</c:v>
                </c:pt>
                <c:pt idx="580">
                  <c:v>0.061</c:v>
                </c:pt>
                <c:pt idx="581">
                  <c:v>0.061</c:v>
                </c:pt>
                <c:pt idx="582">
                  <c:v>0.061</c:v>
                </c:pt>
                <c:pt idx="583">
                  <c:v>0.061</c:v>
                </c:pt>
                <c:pt idx="584">
                  <c:v>0.061</c:v>
                </c:pt>
                <c:pt idx="585">
                  <c:v>0.061</c:v>
                </c:pt>
                <c:pt idx="586">
                  <c:v>0.061</c:v>
                </c:pt>
                <c:pt idx="587">
                  <c:v>0.061</c:v>
                </c:pt>
                <c:pt idx="588">
                  <c:v>0.061</c:v>
                </c:pt>
                <c:pt idx="589">
                  <c:v>0.057435806</c:v>
                </c:pt>
                <c:pt idx="590">
                  <c:v>0.05614598</c:v>
                </c:pt>
                <c:pt idx="591">
                  <c:v>0.054345631</c:v>
                </c:pt>
                <c:pt idx="592">
                  <c:v>0.054345631</c:v>
                </c:pt>
                <c:pt idx="593">
                  <c:v>0.050886059</c:v>
                </c:pt>
                <c:pt idx="594">
                  <c:v>0.050886059</c:v>
                </c:pt>
                <c:pt idx="595">
                  <c:v>0.050886059</c:v>
                </c:pt>
                <c:pt idx="596">
                  <c:v>0.050886059</c:v>
                </c:pt>
                <c:pt idx="597">
                  <c:v>0.050886059</c:v>
                </c:pt>
                <c:pt idx="598">
                  <c:v>0.050886059</c:v>
                </c:pt>
                <c:pt idx="599">
                  <c:v>0.050886059</c:v>
                </c:pt>
                <c:pt idx="600">
                  <c:v>0.050886059</c:v>
                </c:pt>
                <c:pt idx="601">
                  <c:v>0.050886059</c:v>
                </c:pt>
                <c:pt idx="602">
                  <c:v>0.050886059</c:v>
                </c:pt>
                <c:pt idx="603">
                  <c:v>0.050886059</c:v>
                </c:pt>
                <c:pt idx="604">
                  <c:v>0.050886059</c:v>
                </c:pt>
                <c:pt idx="605">
                  <c:v>0.050886059</c:v>
                </c:pt>
                <c:pt idx="606">
                  <c:v>0.050886059</c:v>
                </c:pt>
                <c:pt idx="607">
                  <c:v>0.050886059</c:v>
                </c:pt>
                <c:pt idx="608">
                  <c:v>0.050886059</c:v>
                </c:pt>
                <c:pt idx="609">
                  <c:v>0.050886059</c:v>
                </c:pt>
                <c:pt idx="610">
                  <c:v>0.050886059</c:v>
                </c:pt>
                <c:pt idx="611">
                  <c:v>0.050886059</c:v>
                </c:pt>
                <c:pt idx="612">
                  <c:v>0.050886059</c:v>
                </c:pt>
                <c:pt idx="613">
                  <c:v>0.050886059</c:v>
                </c:pt>
                <c:pt idx="614">
                  <c:v>0.054450253</c:v>
                </c:pt>
                <c:pt idx="615">
                  <c:v>0.053058896</c:v>
                </c:pt>
                <c:pt idx="616">
                  <c:v>0.051216108</c:v>
                </c:pt>
                <c:pt idx="617">
                  <c:v>0.047988517</c:v>
                </c:pt>
                <c:pt idx="618">
                  <c:v>0.048483931</c:v>
                </c:pt>
                <c:pt idx="619">
                  <c:v>0.045056131</c:v>
                </c:pt>
                <c:pt idx="620">
                  <c:v>0.04159656</c:v>
                </c:pt>
                <c:pt idx="621">
                  <c:v>0.038588005</c:v>
                </c:pt>
                <c:pt idx="622">
                  <c:v>0.037304063</c:v>
                </c:pt>
                <c:pt idx="623">
                  <c:v>0.037304063</c:v>
                </c:pt>
                <c:pt idx="624">
                  <c:v>0.037304063</c:v>
                </c:pt>
                <c:pt idx="625">
                  <c:v>0.037304063</c:v>
                </c:pt>
                <c:pt idx="626">
                  <c:v>0.037304063</c:v>
                </c:pt>
                <c:pt idx="627">
                  <c:v>0.037304063</c:v>
                </c:pt>
                <c:pt idx="628">
                  <c:v>0.037304063</c:v>
                </c:pt>
                <c:pt idx="629">
                  <c:v>0.037304063</c:v>
                </c:pt>
                <c:pt idx="630">
                  <c:v>0.037304063</c:v>
                </c:pt>
                <c:pt idx="631">
                  <c:v>0.037304063</c:v>
                </c:pt>
                <c:pt idx="632">
                  <c:v>0.037304063</c:v>
                </c:pt>
                <c:pt idx="633">
                  <c:v>0.037304063</c:v>
                </c:pt>
                <c:pt idx="634">
                  <c:v>0.037304063</c:v>
                </c:pt>
                <c:pt idx="635">
                  <c:v>0.037304063</c:v>
                </c:pt>
                <c:pt idx="636">
                  <c:v>0.037304063</c:v>
                </c:pt>
                <c:pt idx="637">
                  <c:v>0.037304063</c:v>
                </c:pt>
                <c:pt idx="638">
                  <c:v>0.037304063</c:v>
                </c:pt>
                <c:pt idx="639">
                  <c:v>0.037304063</c:v>
                </c:pt>
                <c:pt idx="640">
                  <c:v>0.039985246</c:v>
                </c:pt>
                <c:pt idx="641">
                  <c:v>0.04180886</c:v>
                </c:pt>
                <c:pt idx="642">
                  <c:v>0.042027895</c:v>
                </c:pt>
                <c:pt idx="643">
                  <c:v>0.041532482</c:v>
                </c:pt>
                <c:pt idx="644">
                  <c:v>0.041996124</c:v>
                </c:pt>
                <c:pt idx="645">
                  <c:v>0.043655346</c:v>
                </c:pt>
                <c:pt idx="646">
                  <c:v>0.045374075</c:v>
                </c:pt>
                <c:pt idx="647">
                  <c:v>0.046658017</c:v>
                </c:pt>
                <c:pt idx="648">
                  <c:v>0.043021843</c:v>
                </c:pt>
                <c:pt idx="649">
                  <c:v>0.041202319</c:v>
                </c:pt>
                <c:pt idx="650">
                  <c:v>0.039382796</c:v>
                </c:pt>
                <c:pt idx="651">
                  <c:v>0.039382796</c:v>
                </c:pt>
                <c:pt idx="652">
                  <c:v>0.039382796</c:v>
                </c:pt>
                <c:pt idx="653">
                  <c:v>0.039382796</c:v>
                </c:pt>
                <c:pt idx="654">
                  <c:v>0.039382796</c:v>
                </c:pt>
                <c:pt idx="655">
                  <c:v>0.039382796</c:v>
                </c:pt>
                <c:pt idx="656">
                  <c:v>0.039382796</c:v>
                </c:pt>
                <c:pt idx="657">
                  <c:v>0.039382796</c:v>
                </c:pt>
                <c:pt idx="658">
                  <c:v>0.039382796</c:v>
                </c:pt>
                <c:pt idx="659">
                  <c:v>0.039382796</c:v>
                </c:pt>
                <c:pt idx="660">
                  <c:v>0.039382796</c:v>
                </c:pt>
                <c:pt idx="661">
                  <c:v>0.039382796</c:v>
                </c:pt>
                <c:pt idx="662">
                  <c:v>0.039382796</c:v>
                </c:pt>
                <c:pt idx="663">
                  <c:v>0.039382796</c:v>
                </c:pt>
                <c:pt idx="664">
                  <c:v>0.039382796</c:v>
                </c:pt>
                <c:pt idx="665">
                  <c:v>0.039382796</c:v>
                </c:pt>
                <c:pt idx="666">
                  <c:v>0.041202319</c:v>
                </c:pt>
                <c:pt idx="667">
                  <c:v>0.044210875</c:v>
                </c:pt>
                <c:pt idx="668">
                  <c:v>0.047670446</c:v>
                </c:pt>
                <c:pt idx="669">
                  <c:v>0.050634604</c:v>
                </c:pt>
                <c:pt idx="670">
                  <c:v>0.052434953</c:v>
                </c:pt>
                <c:pt idx="671">
                  <c:v>0.05372478</c:v>
                </c:pt>
                <c:pt idx="672">
                  <c:v>0.05372478</c:v>
                </c:pt>
                <c:pt idx="673">
                  <c:v>0.057360953</c:v>
                </c:pt>
                <c:pt idx="674">
                  <c:v>0.05591267</c:v>
                </c:pt>
                <c:pt idx="675">
                  <c:v>0.054089056</c:v>
                </c:pt>
                <c:pt idx="676">
                  <c:v>0.050661256</c:v>
                </c:pt>
                <c:pt idx="677">
                  <c:v>0.047233456</c:v>
                </c:pt>
                <c:pt idx="678">
                  <c:v>0.043669262</c:v>
                </c:pt>
                <c:pt idx="679">
                  <c:v>0.040084788</c:v>
                </c:pt>
                <c:pt idx="680">
                  <c:v>0.037076233</c:v>
                </c:pt>
                <c:pt idx="681">
                  <c:v>0.037076233</c:v>
                </c:pt>
                <c:pt idx="682">
                  <c:v>0.037076233</c:v>
                </c:pt>
                <c:pt idx="683">
                  <c:v>0.037076233</c:v>
                </c:pt>
                <c:pt idx="684">
                  <c:v>0.037076233</c:v>
                </c:pt>
                <c:pt idx="685">
                  <c:v>0.037076233</c:v>
                </c:pt>
                <c:pt idx="686">
                  <c:v>0.037076233</c:v>
                </c:pt>
                <c:pt idx="687">
                  <c:v>0.037076233</c:v>
                </c:pt>
                <c:pt idx="688">
                  <c:v>0.037076233</c:v>
                </c:pt>
                <c:pt idx="689">
                  <c:v>0.037076233</c:v>
                </c:pt>
                <c:pt idx="690">
                  <c:v>0.037076233</c:v>
                </c:pt>
                <c:pt idx="691">
                  <c:v>0.037076233</c:v>
                </c:pt>
                <c:pt idx="692">
                  <c:v>0.037076233</c:v>
                </c:pt>
                <c:pt idx="693">
                  <c:v>0.037076233</c:v>
                </c:pt>
                <c:pt idx="694">
                  <c:v>0.037076233</c:v>
                </c:pt>
                <c:pt idx="695">
                  <c:v>0.037076233</c:v>
                </c:pt>
                <c:pt idx="696">
                  <c:v>0.037076233</c:v>
                </c:pt>
                <c:pt idx="697">
                  <c:v>0.037076233</c:v>
                </c:pt>
                <c:pt idx="698">
                  <c:v>0.037076233</c:v>
                </c:pt>
                <c:pt idx="699">
                  <c:v>0.04034404</c:v>
                </c:pt>
                <c:pt idx="700">
                  <c:v>0.043987177</c:v>
                </c:pt>
                <c:pt idx="701">
                  <c:v>0.047414977</c:v>
                </c:pt>
                <c:pt idx="702">
                  <c:v>0.050842777</c:v>
                </c:pt>
                <c:pt idx="703">
                  <c:v>0.05440697</c:v>
                </c:pt>
                <c:pt idx="704">
                  <c:v>0.057991445</c:v>
                </c:pt>
                <c:pt idx="705">
                  <c:v>0.061</c:v>
                </c:pt>
                <c:pt idx="706">
                  <c:v>0.058318817</c:v>
                </c:pt>
                <c:pt idx="707">
                  <c:v>0.055091226</c:v>
                </c:pt>
                <c:pt idx="708">
                  <c:v>0.052841267</c:v>
                </c:pt>
                <c:pt idx="709">
                  <c:v>0.049413467</c:v>
                </c:pt>
                <c:pt idx="710">
                  <c:v>0.045953895</c:v>
                </c:pt>
                <c:pt idx="711">
                  <c:v>0.043668841</c:v>
                </c:pt>
                <c:pt idx="712">
                  <c:v>0.043668841</c:v>
                </c:pt>
                <c:pt idx="713">
                  <c:v>0.043668841</c:v>
                </c:pt>
                <c:pt idx="714">
                  <c:v>0.043668841</c:v>
                </c:pt>
                <c:pt idx="715">
                  <c:v>0.043668841</c:v>
                </c:pt>
                <c:pt idx="716">
                  <c:v>0.043668841</c:v>
                </c:pt>
                <c:pt idx="717">
                  <c:v>0.043668841</c:v>
                </c:pt>
                <c:pt idx="718">
                  <c:v>0.043668841</c:v>
                </c:pt>
                <c:pt idx="719">
                  <c:v>0.043668841</c:v>
                </c:pt>
                <c:pt idx="720">
                  <c:v>0.043668841</c:v>
                </c:pt>
                <c:pt idx="721">
                  <c:v>0.043668841</c:v>
                </c:pt>
                <c:pt idx="722">
                  <c:v>0.043668841</c:v>
                </c:pt>
                <c:pt idx="723">
                  <c:v>0.043668841</c:v>
                </c:pt>
                <c:pt idx="724">
                  <c:v>0.040104648</c:v>
                </c:pt>
                <c:pt idx="725">
                  <c:v>0.040104648</c:v>
                </c:pt>
                <c:pt idx="726">
                  <c:v>0.040104648</c:v>
                </c:pt>
                <c:pt idx="727">
                  <c:v>0.040104648</c:v>
                </c:pt>
                <c:pt idx="728">
                  <c:v>0.040104648</c:v>
                </c:pt>
                <c:pt idx="729">
                  <c:v>0.040104648</c:v>
                </c:pt>
                <c:pt idx="730">
                  <c:v>0.040104648</c:v>
                </c:pt>
                <c:pt idx="731">
                  <c:v>0.042785831</c:v>
                </c:pt>
                <c:pt idx="732">
                  <c:v>0.046013422</c:v>
                </c:pt>
                <c:pt idx="733">
                  <c:v>0.048263381</c:v>
                </c:pt>
                <c:pt idx="734">
                  <c:v>0.051691181</c:v>
                </c:pt>
                <c:pt idx="735">
                  <c:v>0.055150752</c:v>
                </c:pt>
                <c:pt idx="736">
                  <c:v>0.057435806</c:v>
                </c:pt>
                <c:pt idx="737">
                  <c:v>0.057435806</c:v>
                </c:pt>
                <c:pt idx="738">
                  <c:v>0.057435806</c:v>
                </c:pt>
                <c:pt idx="739">
                  <c:v>0.057435806</c:v>
                </c:pt>
                <c:pt idx="740">
                  <c:v>0.057435806</c:v>
                </c:pt>
                <c:pt idx="741">
                  <c:v>0.056151864</c:v>
                </c:pt>
                <c:pt idx="742">
                  <c:v>0.052884057</c:v>
                </c:pt>
                <c:pt idx="743">
                  <c:v>0.049319864</c:v>
                </c:pt>
                <c:pt idx="744">
                  <c:v>0.047069905</c:v>
                </c:pt>
                <c:pt idx="745">
                  <c:v>0.043842314</c:v>
                </c:pt>
                <c:pt idx="746">
                  <c:v>0.041161131</c:v>
                </c:pt>
                <c:pt idx="747">
                  <c:v>0.041161131</c:v>
                </c:pt>
                <c:pt idx="748">
                  <c:v>0.041161131</c:v>
                </c:pt>
                <c:pt idx="749">
                  <c:v>0.044725324</c:v>
                </c:pt>
                <c:pt idx="750">
                  <c:v>0.044725324</c:v>
                </c:pt>
                <c:pt idx="751">
                  <c:v>0.044725324</c:v>
                </c:pt>
                <c:pt idx="752">
                  <c:v>0.044725324</c:v>
                </c:pt>
                <c:pt idx="753">
                  <c:v>0.044725324</c:v>
                </c:pt>
                <c:pt idx="754">
                  <c:v>0.044725324</c:v>
                </c:pt>
                <c:pt idx="755">
                  <c:v>0.044725324</c:v>
                </c:pt>
                <c:pt idx="756">
                  <c:v>0.044725324</c:v>
                </c:pt>
                <c:pt idx="757">
                  <c:v>0.044725324</c:v>
                </c:pt>
                <c:pt idx="758">
                  <c:v>0.044725324</c:v>
                </c:pt>
                <c:pt idx="759">
                  <c:v>0.044047669</c:v>
                </c:pt>
                <c:pt idx="760">
                  <c:v>0.041039114</c:v>
                </c:pt>
                <c:pt idx="761">
                  <c:v>0.037611314</c:v>
                </c:pt>
                <c:pt idx="762">
                  <c:v>0.036327372</c:v>
                </c:pt>
                <c:pt idx="763">
                  <c:v>0.036327372</c:v>
                </c:pt>
                <c:pt idx="764">
                  <c:v>0.036327372</c:v>
                </c:pt>
                <c:pt idx="765">
                  <c:v>0.036327372</c:v>
                </c:pt>
                <c:pt idx="766">
                  <c:v>0.037611314</c:v>
                </c:pt>
                <c:pt idx="767">
                  <c:v>0.040879121</c:v>
                </c:pt>
                <c:pt idx="768">
                  <c:v>0.044443315</c:v>
                </c:pt>
                <c:pt idx="769">
                  <c:v>0.046693274</c:v>
                </c:pt>
                <c:pt idx="770">
                  <c:v>0.049920865</c:v>
                </c:pt>
                <c:pt idx="771">
                  <c:v>0.050782525</c:v>
                </c:pt>
                <c:pt idx="772">
                  <c:v>0.047139388</c:v>
                </c:pt>
                <c:pt idx="773">
                  <c:v>0.044889429</c:v>
                </c:pt>
                <c:pt idx="774">
                  <c:v>0.041246292</c:v>
                </c:pt>
                <c:pt idx="775">
                  <c:v>0.041246292</c:v>
                </c:pt>
                <c:pt idx="776">
                  <c:v>0.041246292</c:v>
                </c:pt>
                <c:pt idx="777">
                  <c:v>0.041246292</c:v>
                </c:pt>
                <c:pt idx="778">
                  <c:v>0.041246292</c:v>
                </c:pt>
                <c:pt idx="779">
                  <c:v>0.041246292</c:v>
                </c:pt>
                <c:pt idx="780">
                  <c:v>0.041246292</c:v>
                </c:pt>
                <c:pt idx="781">
                  <c:v>0.041246292</c:v>
                </c:pt>
                <c:pt idx="782">
                  <c:v>0.041246292</c:v>
                </c:pt>
                <c:pt idx="783">
                  <c:v>0.041246292</c:v>
                </c:pt>
                <c:pt idx="784">
                  <c:v>0.041923946</c:v>
                </c:pt>
                <c:pt idx="785">
                  <c:v>0.044932501</c:v>
                </c:pt>
                <c:pt idx="786">
                  <c:v>0.048360301</c:v>
                </c:pt>
                <c:pt idx="787">
                  <c:v>0.049644243</c:v>
                </c:pt>
                <c:pt idx="788">
                  <c:v>0.049644243</c:v>
                </c:pt>
                <c:pt idx="789">
                  <c:v>0.049644243</c:v>
                </c:pt>
                <c:pt idx="790">
                  <c:v>0.049644243</c:v>
                </c:pt>
                <c:pt idx="791">
                  <c:v>0.049644243</c:v>
                </c:pt>
                <c:pt idx="792">
                  <c:v>0.049644243</c:v>
                </c:pt>
                <c:pt idx="793">
                  <c:v>0.049644243</c:v>
                </c:pt>
                <c:pt idx="794">
                  <c:v>0.049644243</c:v>
                </c:pt>
                <c:pt idx="795">
                  <c:v>0.049644243</c:v>
                </c:pt>
                <c:pt idx="796">
                  <c:v>0.049178713</c:v>
                </c:pt>
                <c:pt idx="797">
                  <c:v>0.049813295</c:v>
                </c:pt>
                <c:pt idx="798">
                  <c:v>0.048603682</c:v>
                </c:pt>
                <c:pt idx="799">
                  <c:v>0.048603682</c:v>
                </c:pt>
                <c:pt idx="800">
                  <c:v>0.045039489</c:v>
                </c:pt>
                <c:pt idx="801">
                  <c:v>0.041611689</c:v>
                </c:pt>
                <c:pt idx="802">
                  <c:v>0.037975515</c:v>
                </c:pt>
                <c:pt idx="803">
                  <c:v>0.034332378</c:v>
                </c:pt>
                <c:pt idx="804">
                  <c:v>0.031651195</c:v>
                </c:pt>
                <c:pt idx="805">
                  <c:v>0.031651195</c:v>
                </c:pt>
                <c:pt idx="806">
                  <c:v>0.031651195</c:v>
                </c:pt>
                <c:pt idx="807">
                  <c:v>0.031651195</c:v>
                </c:pt>
                <c:pt idx="808">
                  <c:v>0.030367253</c:v>
                </c:pt>
                <c:pt idx="809">
                  <c:v>0.028082199</c:v>
                </c:pt>
                <c:pt idx="810">
                  <c:v>0.026798257</c:v>
                </c:pt>
                <c:pt idx="811">
                  <c:v>0.024978733</c:v>
                </c:pt>
                <c:pt idx="812">
                  <c:v>0.02315921</c:v>
                </c:pt>
                <c:pt idx="813">
                  <c:v>0.020478027</c:v>
                </c:pt>
                <c:pt idx="814">
                  <c:v>0.01721022</c:v>
                </c:pt>
                <c:pt idx="815">
                  <c:v>0.01721022</c:v>
                </c:pt>
                <c:pt idx="816">
                  <c:v>0.015390696</c:v>
                </c:pt>
                <c:pt idx="817">
                  <c:v>0.013105642</c:v>
                </c:pt>
                <c:pt idx="818">
                  <c:v>0.010820588</c:v>
                </c:pt>
                <c:pt idx="819">
                  <c:v>0.009001065</c:v>
                </c:pt>
                <c:pt idx="820">
                  <c:v>0.009001065</c:v>
                </c:pt>
                <c:pt idx="821">
                  <c:v>0.011286119</c:v>
                </c:pt>
                <c:pt idx="822">
                  <c:v>0.014294674</c:v>
                </c:pt>
                <c:pt idx="823">
                  <c:v>0.017754245</c:v>
                </c:pt>
                <c:pt idx="824">
                  <c:v>0.021397382</c:v>
                </c:pt>
                <c:pt idx="825">
                  <c:v>0.024961576</c:v>
                </c:pt>
                <c:pt idx="826">
                  <c:v>0.028389376</c:v>
                </c:pt>
                <c:pt idx="827">
                  <c:v>0.031347895</c:v>
                </c:pt>
                <c:pt idx="828">
                  <c:v>0.034313377</c:v>
                </c:pt>
                <c:pt idx="829">
                  <c:v>0.036316906</c:v>
                </c:pt>
                <c:pt idx="830">
                  <c:v>0.036316906</c:v>
                </c:pt>
                <c:pt idx="831">
                  <c:v>0.036316906</c:v>
                </c:pt>
                <c:pt idx="832">
                  <c:v>0.035639251</c:v>
                </c:pt>
                <c:pt idx="833">
                  <c:v>0.036245539</c:v>
                </c:pt>
                <c:pt idx="834">
                  <c:v>0.037246651</c:v>
                </c:pt>
                <c:pt idx="835">
                  <c:v>0.037246651</c:v>
                </c:pt>
                <c:pt idx="836">
                  <c:v>0.037782232</c:v>
                </c:pt>
                <c:pt idx="837">
                  <c:v>0.039601756</c:v>
                </c:pt>
                <c:pt idx="838">
                  <c:v>0.042282939</c:v>
                </c:pt>
                <c:pt idx="839">
                  <c:v>0.045550746</c:v>
                </c:pt>
                <c:pt idx="840">
                  <c:v>0.045550746</c:v>
                </c:pt>
                <c:pt idx="841">
                  <c:v>0.047370269</c:v>
                </c:pt>
                <c:pt idx="842">
                  <c:v>0.049655323</c:v>
                </c:pt>
                <c:pt idx="843">
                  <c:v>0.051940377</c:v>
                </c:pt>
                <c:pt idx="844">
                  <c:v>0.053759901</c:v>
                </c:pt>
                <c:pt idx="845">
                  <c:v>0.053759901</c:v>
                </c:pt>
                <c:pt idx="846">
                  <c:v>0.053759901</c:v>
                </c:pt>
                <c:pt idx="847">
                  <c:v>0.053759901</c:v>
                </c:pt>
                <c:pt idx="848">
                  <c:v>0.052475959</c:v>
                </c:pt>
                <c:pt idx="849">
                  <c:v>0.049794776</c:v>
                </c:pt>
                <c:pt idx="850">
                  <c:v>0.046526968</c:v>
                </c:pt>
                <c:pt idx="851">
                  <c:v>0.043845785</c:v>
                </c:pt>
                <c:pt idx="852">
                  <c:v>0.042238386</c:v>
                </c:pt>
                <c:pt idx="853">
                  <c:v>0.040630986</c:v>
                </c:pt>
                <c:pt idx="854">
                  <c:v>0.039489117</c:v>
                </c:pt>
                <c:pt idx="855">
                  <c:v>0.039489117</c:v>
                </c:pt>
                <c:pt idx="856">
                  <c:v>0.039489117</c:v>
                </c:pt>
                <c:pt idx="857">
                  <c:v>0.038347249</c:v>
                </c:pt>
                <c:pt idx="858">
                  <c:v>0.03720538</c:v>
                </c:pt>
                <c:pt idx="859">
                  <c:v>0.036204268</c:v>
                </c:pt>
                <c:pt idx="860">
                  <c:v>0.035668686</c:v>
                </c:pt>
                <c:pt idx="861">
                  <c:v>0.035668686</c:v>
                </c:pt>
                <c:pt idx="862">
                  <c:v>0.035668686</c:v>
                </c:pt>
                <c:pt idx="863">
                  <c:v>0.035668686</c:v>
                </c:pt>
                <c:pt idx="864">
                  <c:v>0.035668686</c:v>
                </c:pt>
                <c:pt idx="865">
                  <c:v>0.035668686</c:v>
                </c:pt>
                <c:pt idx="866">
                  <c:v>0.035668686</c:v>
                </c:pt>
                <c:pt idx="867">
                  <c:v>0.035668686</c:v>
                </c:pt>
                <c:pt idx="868">
                  <c:v>0.035668686</c:v>
                </c:pt>
                <c:pt idx="869">
                  <c:v>0.035668686</c:v>
                </c:pt>
                <c:pt idx="870">
                  <c:v>0.035668686</c:v>
                </c:pt>
                <c:pt idx="871">
                  <c:v>0.035668686</c:v>
                </c:pt>
                <c:pt idx="872">
                  <c:v>0.035668686</c:v>
                </c:pt>
                <c:pt idx="873">
                  <c:v>0.036952629</c:v>
                </c:pt>
                <c:pt idx="874">
                  <c:v>0.039633812</c:v>
                </c:pt>
                <c:pt idx="875">
                  <c:v>0.042901619</c:v>
                </c:pt>
                <c:pt idx="876">
                  <c:v>0.045582802</c:v>
                </c:pt>
                <c:pt idx="877">
                  <c:v>0.047867856</c:v>
                </c:pt>
                <c:pt idx="878">
                  <c:v>0.05015291</c:v>
                </c:pt>
                <c:pt idx="879">
                  <c:v>0.051972434</c:v>
                </c:pt>
                <c:pt idx="880">
                  <c:v>0.051972434</c:v>
                </c:pt>
                <c:pt idx="881">
                  <c:v>0.051972434</c:v>
                </c:pt>
                <c:pt idx="882">
                  <c:v>0.053791957</c:v>
                </c:pt>
                <c:pt idx="883">
                  <c:v>0.055611481</c:v>
                </c:pt>
                <c:pt idx="884">
                  <c:v>0.057896535</c:v>
                </c:pt>
                <c:pt idx="885">
                  <c:v>0.059716058</c:v>
                </c:pt>
                <c:pt idx="886">
                  <c:v>0.061</c:v>
                </c:pt>
                <c:pt idx="887">
                  <c:v>0.061</c:v>
                </c:pt>
                <c:pt idx="888">
                  <c:v>0.061</c:v>
                </c:pt>
                <c:pt idx="889">
                  <c:v>0.061</c:v>
                </c:pt>
                <c:pt idx="890">
                  <c:v>0.061</c:v>
                </c:pt>
                <c:pt idx="891">
                  <c:v>0.061</c:v>
                </c:pt>
                <c:pt idx="892">
                  <c:v>0.061</c:v>
                </c:pt>
                <c:pt idx="893">
                  <c:v>0.061</c:v>
                </c:pt>
                <c:pt idx="894">
                  <c:v>0.061</c:v>
                </c:pt>
                <c:pt idx="895">
                  <c:v>0.061</c:v>
                </c:pt>
                <c:pt idx="896">
                  <c:v>0.061</c:v>
                </c:pt>
                <c:pt idx="897">
                  <c:v>0.061</c:v>
                </c:pt>
                <c:pt idx="898">
                  <c:v>0.061</c:v>
                </c:pt>
                <c:pt idx="899">
                  <c:v>0.061</c:v>
                </c:pt>
                <c:pt idx="900">
                  <c:v>0.061</c:v>
                </c:pt>
                <c:pt idx="901">
                  <c:v>0.061</c:v>
                </c:pt>
                <c:pt idx="902">
                  <c:v>0.061</c:v>
                </c:pt>
                <c:pt idx="903">
                  <c:v>0.061</c:v>
                </c:pt>
                <c:pt idx="904">
                  <c:v>0.061</c:v>
                </c:pt>
                <c:pt idx="905">
                  <c:v>0.061</c:v>
                </c:pt>
                <c:pt idx="906">
                  <c:v>0.061</c:v>
                </c:pt>
                <c:pt idx="907">
                  <c:v>0.061</c:v>
                </c:pt>
                <c:pt idx="908">
                  <c:v>0.061</c:v>
                </c:pt>
                <c:pt idx="909">
                  <c:v>0.061</c:v>
                </c:pt>
                <c:pt idx="910">
                  <c:v>0.061</c:v>
                </c:pt>
                <c:pt idx="911">
                  <c:v>0.061</c:v>
                </c:pt>
                <c:pt idx="912">
                  <c:v>0.061</c:v>
                </c:pt>
                <c:pt idx="913">
                  <c:v>0.061</c:v>
                </c:pt>
                <c:pt idx="914">
                  <c:v>0.061</c:v>
                </c:pt>
                <c:pt idx="915">
                  <c:v>0.061</c:v>
                </c:pt>
                <c:pt idx="916">
                  <c:v>0.061</c:v>
                </c:pt>
                <c:pt idx="917">
                  <c:v>0.061</c:v>
                </c:pt>
                <c:pt idx="918">
                  <c:v>0.061</c:v>
                </c:pt>
                <c:pt idx="919">
                  <c:v>0.061</c:v>
                </c:pt>
                <c:pt idx="920">
                  <c:v>0.061</c:v>
                </c:pt>
                <c:pt idx="921">
                  <c:v>0.061</c:v>
                </c:pt>
                <c:pt idx="922">
                  <c:v>0.061</c:v>
                </c:pt>
                <c:pt idx="923">
                  <c:v>0.061</c:v>
                </c:pt>
                <c:pt idx="924">
                  <c:v>0.061</c:v>
                </c:pt>
                <c:pt idx="925">
                  <c:v>0.061</c:v>
                </c:pt>
                <c:pt idx="926">
                  <c:v>0.061</c:v>
                </c:pt>
                <c:pt idx="927">
                  <c:v>0.061</c:v>
                </c:pt>
                <c:pt idx="928">
                  <c:v>0.061</c:v>
                </c:pt>
                <c:pt idx="929">
                  <c:v>0.061</c:v>
                </c:pt>
                <c:pt idx="930">
                  <c:v>0.061</c:v>
                </c:pt>
                <c:pt idx="931">
                  <c:v>0.061</c:v>
                </c:pt>
                <c:pt idx="932">
                  <c:v>0.061</c:v>
                </c:pt>
                <c:pt idx="933">
                  <c:v>0.061</c:v>
                </c:pt>
                <c:pt idx="934">
                  <c:v>0.061</c:v>
                </c:pt>
                <c:pt idx="935">
                  <c:v>0.061</c:v>
                </c:pt>
                <c:pt idx="936">
                  <c:v>0.061</c:v>
                </c:pt>
                <c:pt idx="937">
                  <c:v>0.061</c:v>
                </c:pt>
                <c:pt idx="938">
                  <c:v>0.061</c:v>
                </c:pt>
                <c:pt idx="939">
                  <c:v>0.061</c:v>
                </c:pt>
                <c:pt idx="940">
                  <c:v>0.061</c:v>
                </c:pt>
                <c:pt idx="941">
                  <c:v>0.061</c:v>
                </c:pt>
                <c:pt idx="942">
                  <c:v>0.061</c:v>
                </c:pt>
                <c:pt idx="943">
                  <c:v>0.061</c:v>
                </c:pt>
                <c:pt idx="944">
                  <c:v>0.061</c:v>
                </c:pt>
                <c:pt idx="945">
                  <c:v>0.061</c:v>
                </c:pt>
                <c:pt idx="946">
                  <c:v>0.061</c:v>
                </c:pt>
                <c:pt idx="947">
                  <c:v>0.060322345</c:v>
                </c:pt>
                <c:pt idx="948">
                  <c:v>0.058502822</c:v>
                </c:pt>
                <c:pt idx="949">
                  <c:v>0.055235015</c:v>
                </c:pt>
                <c:pt idx="950">
                  <c:v>0.051591878</c:v>
                </c:pt>
                <c:pt idx="951">
                  <c:v>0.048164078</c:v>
                </c:pt>
                <c:pt idx="952">
                  <c:v>0.044936487</c:v>
                </c:pt>
                <c:pt idx="953">
                  <c:v>0.04197233</c:v>
                </c:pt>
                <c:pt idx="954">
                  <c:v>0.039334243</c:v>
                </c:pt>
                <c:pt idx="955">
                  <c:v>0.036696156</c:v>
                </c:pt>
                <c:pt idx="956">
                  <c:v>0.034446196</c:v>
                </c:pt>
                <c:pt idx="957">
                  <c:v>0.031808109</c:v>
                </c:pt>
                <c:pt idx="958">
                  <c:v>0.029170022</c:v>
                </c:pt>
                <c:pt idx="959">
                  <c:v>0.026205865</c:v>
                </c:pt>
                <c:pt idx="960">
                  <c:v>0.022978274</c:v>
                </c:pt>
                <c:pt idx="961">
                  <c:v>0.0193421</c:v>
                </c:pt>
                <c:pt idx="962">
                  <c:v>0.015698963</c:v>
                </c:pt>
                <c:pt idx="963">
                  <c:v>0.012239392</c:v>
                </c:pt>
                <c:pt idx="964">
                  <c:v>0.009230837</c:v>
                </c:pt>
                <c:pt idx="965">
                  <c:v>0.007946895</c:v>
                </c:pt>
                <c:pt idx="966">
                  <c:v>0.007946895</c:v>
                </c:pt>
                <c:pt idx="967">
                  <c:v>0.007946895</c:v>
                </c:pt>
                <c:pt idx="968">
                  <c:v>0.007946895</c:v>
                </c:pt>
                <c:pt idx="969">
                  <c:v>0.007946895</c:v>
                </c:pt>
                <c:pt idx="970">
                  <c:v>0.007946895</c:v>
                </c:pt>
                <c:pt idx="971">
                  <c:v>0.007946895</c:v>
                </c:pt>
                <c:pt idx="972">
                  <c:v>0.008624549</c:v>
                </c:pt>
                <c:pt idx="973">
                  <c:v>0.010444073</c:v>
                </c:pt>
                <c:pt idx="974">
                  <c:v>0.01371188</c:v>
                </c:pt>
                <c:pt idx="975">
                  <c:v>0.017355017</c:v>
                </c:pt>
                <c:pt idx="976">
                  <c:v>0.020782817</c:v>
                </c:pt>
                <c:pt idx="977">
                  <c:v>0.024010408</c:v>
                </c:pt>
                <c:pt idx="978">
                  <c:v>0.026974565</c:v>
                </c:pt>
                <c:pt idx="979">
                  <c:v>0.029612652</c:v>
                </c:pt>
                <c:pt idx="980">
                  <c:v>0.032250739</c:v>
                </c:pt>
                <c:pt idx="981">
                  <c:v>0.034500698</c:v>
                </c:pt>
                <c:pt idx="982">
                  <c:v>0.037138785</c:v>
                </c:pt>
                <c:pt idx="983">
                  <c:v>0.039776872</c:v>
                </c:pt>
                <c:pt idx="984">
                  <c:v>0.04274103</c:v>
                </c:pt>
                <c:pt idx="985">
                  <c:v>0.045968621</c:v>
                </c:pt>
                <c:pt idx="986">
                  <c:v>0.049604794</c:v>
                </c:pt>
                <c:pt idx="987">
                  <c:v>0.053247931</c:v>
                </c:pt>
                <c:pt idx="988">
                  <c:v>0.056707503</c:v>
                </c:pt>
                <c:pt idx="989">
                  <c:v>0.059716058</c:v>
                </c:pt>
                <c:pt idx="990">
                  <c:v>0.061</c:v>
                </c:pt>
                <c:pt idx="991">
                  <c:v>0.061</c:v>
                </c:pt>
                <c:pt idx="992">
                  <c:v>0.057991445</c:v>
                </c:pt>
                <c:pt idx="993">
                  <c:v>0.054355271</c:v>
                </c:pt>
                <c:pt idx="994">
                  <c:v>0.050791078</c:v>
                </c:pt>
                <c:pt idx="995">
                  <c:v>0.047206603</c:v>
                </c:pt>
                <c:pt idx="996">
                  <c:v>0.044198048</c:v>
                </c:pt>
                <c:pt idx="997">
                  <c:v>0.042378525</c:v>
                </c:pt>
                <c:pt idx="998">
                  <c:v>0.04170087</c:v>
                </c:pt>
                <c:pt idx="999">
                  <c:v>0.04170087</c:v>
                </c:pt>
                <c:pt idx="1000">
                  <c:v>0.04170087</c:v>
                </c:pt>
                <c:pt idx="1001">
                  <c:v>0.04170087</c:v>
                </c:pt>
                <c:pt idx="1002">
                  <c:v>0.04170087</c:v>
                </c:pt>
                <c:pt idx="1003">
                  <c:v>0.04170087</c:v>
                </c:pt>
                <c:pt idx="1004">
                  <c:v>0.04170087</c:v>
                </c:pt>
                <c:pt idx="1005">
                  <c:v>0.04170087</c:v>
                </c:pt>
                <c:pt idx="1006">
                  <c:v>0.04170087</c:v>
                </c:pt>
                <c:pt idx="1007">
                  <c:v>0.041023216</c:v>
                </c:pt>
                <c:pt idx="1008">
                  <c:v>0.037755408</c:v>
                </c:pt>
                <c:pt idx="1009">
                  <c:v>0.037755408</c:v>
                </c:pt>
                <c:pt idx="1010">
                  <c:v>0.037755408</c:v>
                </c:pt>
                <c:pt idx="1011">
                  <c:v>0.034170934</c:v>
                </c:pt>
                <c:pt idx="1012">
                  <c:v>0.034170934</c:v>
                </c:pt>
                <c:pt idx="1013">
                  <c:v>0.031162379</c:v>
                </c:pt>
                <c:pt idx="1014">
                  <c:v>0.031162379</c:v>
                </c:pt>
                <c:pt idx="1015">
                  <c:v>0.031162379</c:v>
                </c:pt>
                <c:pt idx="1016">
                  <c:v>0.031162379</c:v>
                </c:pt>
                <c:pt idx="1017">
                  <c:v>0.034170934</c:v>
                </c:pt>
                <c:pt idx="1018">
                  <c:v>0.037807108</c:v>
                </c:pt>
                <c:pt idx="1019">
                  <c:v>0.041371301</c:v>
                </c:pt>
                <c:pt idx="1020">
                  <c:v>0.044955776</c:v>
                </c:pt>
                <c:pt idx="1021">
                  <c:v>0.047964331</c:v>
                </c:pt>
                <c:pt idx="1022">
                  <c:v>0.049783854</c:v>
                </c:pt>
                <c:pt idx="1023">
                  <c:v>0.050461509</c:v>
                </c:pt>
                <c:pt idx="1024">
                  <c:v>0.050461509</c:v>
                </c:pt>
                <c:pt idx="1025">
                  <c:v>0.050461509</c:v>
                </c:pt>
                <c:pt idx="1026">
                  <c:v>0.050461509</c:v>
                </c:pt>
                <c:pt idx="1027">
                  <c:v>0.050461509</c:v>
                </c:pt>
                <c:pt idx="1028">
                  <c:v>0.050461509</c:v>
                </c:pt>
                <c:pt idx="1029">
                  <c:v>0.050461509</c:v>
                </c:pt>
                <c:pt idx="1030">
                  <c:v>0.050461509</c:v>
                </c:pt>
                <c:pt idx="1031">
                  <c:v>0.050461509</c:v>
                </c:pt>
                <c:pt idx="1032">
                  <c:v>0.051139163</c:v>
                </c:pt>
                <c:pt idx="1033">
                  <c:v>0.053729316</c:v>
                </c:pt>
                <c:pt idx="1034">
                  <c:v>0.051444262</c:v>
                </c:pt>
                <c:pt idx="1035">
                  <c:v>0.049624738</c:v>
                </c:pt>
                <c:pt idx="1036">
                  <c:v>0.05052803</c:v>
                </c:pt>
                <c:pt idx="1037">
                  <c:v>0.047846846</c:v>
                </c:pt>
                <c:pt idx="1038">
                  <c:v>0.047587594</c:v>
                </c:pt>
                <c:pt idx="1039">
                  <c:v>0.047587594</c:v>
                </c:pt>
                <c:pt idx="1040">
                  <c:v>0.045768071</c:v>
                </c:pt>
                <c:pt idx="1041">
                  <c:v>0.045768071</c:v>
                </c:pt>
                <c:pt idx="1042">
                  <c:v>0.045768071</c:v>
                </c:pt>
                <c:pt idx="1043">
                  <c:v>0.045768071</c:v>
                </c:pt>
                <c:pt idx="1044">
                  <c:v>0.045768071</c:v>
                </c:pt>
                <c:pt idx="1045">
                  <c:v>0.045768071</c:v>
                </c:pt>
                <c:pt idx="1046">
                  <c:v>0.045768071</c:v>
                </c:pt>
                <c:pt idx="1047">
                  <c:v>0.045768071</c:v>
                </c:pt>
                <c:pt idx="1048">
                  <c:v>0.045768071</c:v>
                </c:pt>
                <c:pt idx="1049">
                  <c:v>0.045768071</c:v>
                </c:pt>
                <c:pt idx="1050">
                  <c:v>0.045768071</c:v>
                </c:pt>
                <c:pt idx="1051">
                  <c:v>0.045090416</c:v>
                </c:pt>
                <c:pt idx="1052">
                  <c:v>0.044412762</c:v>
                </c:pt>
                <c:pt idx="1053">
                  <c:v>0.043735107</c:v>
                </c:pt>
                <c:pt idx="1054">
                  <c:v>0.042451165</c:v>
                </c:pt>
                <c:pt idx="1055">
                  <c:v>0.040631642</c:v>
                </c:pt>
                <c:pt idx="1056">
                  <c:v>0.038346588</c:v>
                </c:pt>
                <c:pt idx="1057">
                  <c:v>0.037062646</c:v>
                </c:pt>
                <c:pt idx="1058">
                  <c:v>0.0377403</c:v>
                </c:pt>
                <c:pt idx="1059">
                  <c:v>0.040025354</c:v>
                </c:pt>
                <c:pt idx="1060">
                  <c:v>0.041844878</c:v>
                </c:pt>
                <c:pt idx="1061">
                  <c:v>0.044526061</c:v>
                </c:pt>
                <c:pt idx="1062">
                  <c:v>0.047207244</c:v>
                </c:pt>
                <c:pt idx="1063">
                  <c:v>0.050475051</c:v>
                </c:pt>
                <c:pt idx="1064">
                  <c:v>0.050475051</c:v>
                </c:pt>
                <c:pt idx="1065">
                  <c:v>0.052294575</c:v>
                </c:pt>
                <c:pt idx="1066">
                  <c:v>0.052294575</c:v>
                </c:pt>
                <c:pt idx="1067">
                  <c:v>0.052294575</c:v>
                </c:pt>
                <c:pt idx="1068">
                  <c:v>0.052294575</c:v>
                </c:pt>
                <c:pt idx="1069">
                  <c:v>0.052294575</c:v>
                </c:pt>
                <c:pt idx="1070">
                  <c:v>0.052294575</c:v>
                </c:pt>
                <c:pt idx="1071">
                  <c:v>0.052294575</c:v>
                </c:pt>
                <c:pt idx="1072">
                  <c:v>0.052294575</c:v>
                </c:pt>
                <c:pt idx="1073">
                  <c:v>0.052294575</c:v>
                </c:pt>
                <c:pt idx="1074">
                  <c:v>0.052294575</c:v>
                </c:pt>
                <c:pt idx="1075">
                  <c:v>0.052294575</c:v>
                </c:pt>
                <c:pt idx="1076">
                  <c:v>0.052972229</c:v>
                </c:pt>
                <c:pt idx="1077">
                  <c:v>0.053649884</c:v>
                </c:pt>
                <c:pt idx="1078">
                  <c:v>0.054327538</c:v>
                </c:pt>
                <c:pt idx="1079">
                  <c:v>0.055611481</c:v>
                </c:pt>
                <c:pt idx="1080">
                  <c:v>0.057431004</c:v>
                </c:pt>
                <c:pt idx="1081">
                  <c:v>0.059716058</c:v>
                </c:pt>
                <c:pt idx="1082">
                  <c:v>0.061</c:v>
                </c:pt>
                <c:pt idx="1083">
                  <c:v>0.061</c:v>
                </c:pt>
                <c:pt idx="1084">
                  <c:v>0.061</c:v>
                </c:pt>
                <c:pt idx="1085">
                  <c:v>0.061</c:v>
                </c:pt>
                <c:pt idx="1086">
                  <c:v>0.061</c:v>
                </c:pt>
                <c:pt idx="1087">
                  <c:v>0.061</c:v>
                </c:pt>
                <c:pt idx="1088">
                  <c:v>0.061</c:v>
                </c:pt>
                <c:pt idx="1089">
                  <c:v>0.059716058</c:v>
                </c:pt>
                <c:pt idx="1090">
                  <c:v>0.057034875</c:v>
                </c:pt>
                <c:pt idx="1091">
                  <c:v>0.0534504</c:v>
                </c:pt>
                <c:pt idx="1092">
                  <c:v>0.049886207</c:v>
                </c:pt>
                <c:pt idx="1093">
                  <c:v>0.049886207</c:v>
                </c:pt>
                <c:pt idx="1094">
                  <c:v>0.048066683</c:v>
                </c:pt>
                <c:pt idx="1095">
                  <c:v>0.048066683</c:v>
                </c:pt>
                <c:pt idx="1096">
                  <c:v>0.048066683</c:v>
                </c:pt>
                <c:pt idx="1097">
                  <c:v>0.048066683</c:v>
                </c:pt>
                <c:pt idx="1098">
                  <c:v>0.048066683</c:v>
                </c:pt>
                <c:pt idx="1099">
                  <c:v>0.048066683</c:v>
                </c:pt>
                <c:pt idx="1100">
                  <c:v>0.048066683</c:v>
                </c:pt>
                <c:pt idx="1101">
                  <c:v>0.044607112</c:v>
                </c:pt>
                <c:pt idx="1102">
                  <c:v>0.044607112</c:v>
                </c:pt>
                <c:pt idx="1103">
                  <c:v>0.044607112</c:v>
                </c:pt>
                <c:pt idx="1104">
                  <c:v>0.044607112</c:v>
                </c:pt>
                <c:pt idx="1105">
                  <c:v>0.044607112</c:v>
                </c:pt>
                <c:pt idx="1106">
                  <c:v>0.044607112</c:v>
                </c:pt>
                <c:pt idx="1107">
                  <c:v>0.044607112</c:v>
                </c:pt>
                <c:pt idx="1108">
                  <c:v>0.044607112</c:v>
                </c:pt>
                <c:pt idx="1109">
                  <c:v>0.044607112</c:v>
                </c:pt>
                <c:pt idx="1110">
                  <c:v>0.043929457</c:v>
                </c:pt>
                <c:pt idx="1111">
                  <c:v>0.041248274</c:v>
                </c:pt>
                <c:pt idx="1112">
                  <c:v>0.037663799</c:v>
                </c:pt>
                <c:pt idx="1113">
                  <c:v>0.034235999</c:v>
                </c:pt>
                <c:pt idx="1114">
                  <c:v>0.032881854</c:v>
                </c:pt>
                <c:pt idx="1115">
                  <c:v>0.03259888</c:v>
                </c:pt>
                <c:pt idx="1116">
                  <c:v>0.032723783</c:v>
                </c:pt>
                <c:pt idx="1117">
                  <c:v>0.036287977</c:v>
                </c:pt>
                <c:pt idx="1118">
                  <c:v>0.036287977</c:v>
                </c:pt>
                <c:pt idx="1119">
                  <c:v>0.0381075</c:v>
                </c:pt>
                <c:pt idx="1120">
                  <c:v>0.0381075</c:v>
                </c:pt>
                <c:pt idx="1121">
                  <c:v>0.0381075</c:v>
                </c:pt>
                <c:pt idx="1122">
                  <c:v>0.0381075</c:v>
                </c:pt>
                <c:pt idx="1123">
                  <c:v>0.0381075</c:v>
                </c:pt>
                <c:pt idx="1124">
                  <c:v>0.0381075</c:v>
                </c:pt>
                <c:pt idx="1125">
                  <c:v>0.0381075</c:v>
                </c:pt>
                <c:pt idx="1126">
                  <c:v>0.041567071</c:v>
                </c:pt>
                <c:pt idx="1127">
                  <c:v>0.041567071</c:v>
                </c:pt>
                <c:pt idx="1128">
                  <c:v>0.041567071</c:v>
                </c:pt>
                <c:pt idx="1129">
                  <c:v>0.041567071</c:v>
                </c:pt>
                <c:pt idx="1130">
                  <c:v>0.041567071</c:v>
                </c:pt>
                <c:pt idx="1131">
                  <c:v>0.041567071</c:v>
                </c:pt>
                <c:pt idx="1132">
                  <c:v>0.041567071</c:v>
                </c:pt>
                <c:pt idx="1133">
                  <c:v>0.041567071</c:v>
                </c:pt>
                <c:pt idx="1134">
                  <c:v>0.041567071</c:v>
                </c:pt>
                <c:pt idx="1135">
                  <c:v>0.042244726</c:v>
                </c:pt>
                <c:pt idx="1136">
                  <c:v>0.044925909</c:v>
                </c:pt>
                <c:pt idx="1137">
                  <c:v>0.048510384</c:v>
                </c:pt>
                <c:pt idx="1138">
                  <c:v>0.051938184</c:v>
                </c:pt>
                <c:pt idx="1139">
                  <c:v>0.054576271</c:v>
                </c:pt>
                <c:pt idx="1140">
                  <c:v>0.057540429</c:v>
                </c:pt>
                <c:pt idx="1141">
                  <c:v>0.061</c:v>
                </c:pt>
                <c:pt idx="1142">
                  <c:v>0.061</c:v>
                </c:pt>
                <c:pt idx="1143">
                  <c:v>0.061</c:v>
                </c:pt>
                <c:pt idx="1144">
                  <c:v>0.061</c:v>
                </c:pt>
                <c:pt idx="1145">
                  <c:v>0.061</c:v>
                </c:pt>
                <c:pt idx="1146">
                  <c:v>0.061</c:v>
                </c:pt>
                <c:pt idx="1147">
                  <c:v>0.061</c:v>
                </c:pt>
                <c:pt idx="1148">
                  <c:v>0.061</c:v>
                </c:pt>
                <c:pt idx="1149">
                  <c:v>0.061</c:v>
                </c:pt>
                <c:pt idx="1150">
                  <c:v>0.061</c:v>
                </c:pt>
                <c:pt idx="1151">
                  <c:v>0.061</c:v>
                </c:pt>
                <c:pt idx="1152">
                  <c:v>0.061</c:v>
                </c:pt>
                <c:pt idx="1153">
                  <c:v>0.057415525</c:v>
                </c:pt>
                <c:pt idx="1154">
                  <c:v>0.053779352</c:v>
                </c:pt>
                <c:pt idx="1155">
                  <c:v>0.050143178</c:v>
                </c:pt>
                <c:pt idx="1156">
                  <c:v>0.046500041</c:v>
                </c:pt>
                <c:pt idx="1157">
                  <c:v>0.044214987</c:v>
                </c:pt>
                <c:pt idx="1158">
                  <c:v>0.044214987</c:v>
                </c:pt>
                <c:pt idx="1159">
                  <c:v>0.044214987</c:v>
                </c:pt>
                <c:pt idx="1160">
                  <c:v>0.044214987</c:v>
                </c:pt>
                <c:pt idx="1161">
                  <c:v>0.044214987</c:v>
                </c:pt>
                <c:pt idx="1162">
                  <c:v>0.044214987</c:v>
                </c:pt>
                <c:pt idx="1163">
                  <c:v>0.044214987</c:v>
                </c:pt>
                <c:pt idx="1164">
                  <c:v>0.044214987</c:v>
                </c:pt>
                <c:pt idx="1165">
                  <c:v>0.044214987</c:v>
                </c:pt>
                <c:pt idx="1166">
                  <c:v>0.044214987</c:v>
                </c:pt>
                <c:pt idx="1167">
                  <c:v>0.044214987</c:v>
                </c:pt>
                <c:pt idx="1168">
                  <c:v>0.040755416</c:v>
                </c:pt>
                <c:pt idx="1169">
                  <c:v>0.037119242</c:v>
                </c:pt>
                <c:pt idx="1170">
                  <c:v>0.0358353</c:v>
                </c:pt>
                <c:pt idx="1171">
                  <c:v>0.0358353</c:v>
                </c:pt>
                <c:pt idx="1172">
                  <c:v>0.0358353</c:v>
                </c:pt>
                <c:pt idx="1173">
                  <c:v>0.0358353</c:v>
                </c:pt>
                <c:pt idx="1174">
                  <c:v>0.0358353</c:v>
                </c:pt>
                <c:pt idx="1175">
                  <c:v>0.0358353</c:v>
                </c:pt>
                <c:pt idx="1176">
                  <c:v>0.0358353</c:v>
                </c:pt>
                <c:pt idx="1177">
                  <c:v>0.032192163</c:v>
                </c:pt>
                <c:pt idx="1178">
                  <c:v>0.032140464</c:v>
                </c:pt>
                <c:pt idx="1179">
                  <c:v>0.035776637</c:v>
                </c:pt>
                <c:pt idx="1180">
                  <c:v>0.039412811</c:v>
                </c:pt>
                <c:pt idx="1181">
                  <c:v>0.043055948</c:v>
                </c:pt>
                <c:pt idx="1182">
                  <c:v>0.045341002</c:v>
                </c:pt>
                <c:pt idx="1183">
                  <c:v>0.045341002</c:v>
                </c:pt>
                <c:pt idx="1184">
                  <c:v>0.045341002</c:v>
                </c:pt>
                <c:pt idx="1185">
                  <c:v>0.041697865</c:v>
                </c:pt>
                <c:pt idx="1186">
                  <c:v>0.039412811</c:v>
                </c:pt>
                <c:pt idx="1187">
                  <c:v>0.039412811</c:v>
                </c:pt>
                <c:pt idx="1188">
                  <c:v>0.039412811</c:v>
                </c:pt>
                <c:pt idx="1189">
                  <c:v>0.039412811</c:v>
                </c:pt>
                <c:pt idx="1190">
                  <c:v>0.039412811</c:v>
                </c:pt>
                <c:pt idx="1191">
                  <c:v>0.039412811</c:v>
                </c:pt>
                <c:pt idx="1192">
                  <c:v>0.039412811</c:v>
                </c:pt>
                <c:pt idx="1193">
                  <c:v>0.042872383</c:v>
                </c:pt>
                <c:pt idx="1194">
                  <c:v>0.043544399</c:v>
                </c:pt>
                <c:pt idx="1195">
                  <c:v>0.041368769</c:v>
                </c:pt>
                <c:pt idx="1196">
                  <c:v>0.041368769</c:v>
                </c:pt>
                <c:pt idx="1197">
                  <c:v>0.041368769</c:v>
                </c:pt>
                <c:pt idx="1198">
                  <c:v>0.041368769</c:v>
                </c:pt>
                <c:pt idx="1199">
                  <c:v>0.041368769</c:v>
                </c:pt>
                <c:pt idx="1200">
                  <c:v>0.041368769</c:v>
                </c:pt>
                <c:pt idx="1201">
                  <c:v>0.041368769</c:v>
                </c:pt>
                <c:pt idx="1202">
                  <c:v>0.045011906</c:v>
                </c:pt>
                <c:pt idx="1203">
                  <c:v>0.046363026</c:v>
                </c:pt>
                <c:pt idx="1204">
                  <c:v>0.042719889</c:v>
                </c:pt>
                <c:pt idx="1205">
                  <c:v>0.042719889</c:v>
                </c:pt>
                <c:pt idx="1206">
                  <c:v>0.042719889</c:v>
                </c:pt>
                <c:pt idx="1207">
                  <c:v>0.042719889</c:v>
                </c:pt>
                <c:pt idx="1208">
                  <c:v>0.042719889</c:v>
                </c:pt>
                <c:pt idx="1209">
                  <c:v>0.042719889</c:v>
                </c:pt>
                <c:pt idx="1210">
                  <c:v>0.046363026</c:v>
                </c:pt>
                <c:pt idx="1211">
                  <c:v>0.04864808</c:v>
                </c:pt>
                <c:pt idx="1212">
                  <c:v>0.047970425</c:v>
                </c:pt>
                <c:pt idx="1213">
                  <c:v>0.044742835</c:v>
                </c:pt>
                <c:pt idx="1214">
                  <c:v>0.04245778</c:v>
                </c:pt>
                <c:pt idx="1215">
                  <c:v>0.04245778</c:v>
                </c:pt>
                <c:pt idx="1216">
                  <c:v>0.04245778</c:v>
                </c:pt>
                <c:pt idx="1217">
                  <c:v>0.04245778</c:v>
                </c:pt>
                <c:pt idx="1218">
                  <c:v>0.04245778</c:v>
                </c:pt>
                <c:pt idx="1219">
                  <c:v>0.045421938</c:v>
                </c:pt>
                <c:pt idx="1220">
                  <c:v>0.04888151</c:v>
                </c:pt>
                <c:pt idx="1221">
                  <c:v>0.04888151</c:v>
                </c:pt>
                <c:pt idx="1222">
                  <c:v>0.045317316</c:v>
                </c:pt>
                <c:pt idx="1223">
                  <c:v>0.042636133</c:v>
                </c:pt>
                <c:pt idx="1224">
                  <c:v>0.042636133</c:v>
                </c:pt>
                <c:pt idx="1225">
                  <c:v>0.042636133</c:v>
                </c:pt>
                <c:pt idx="1226">
                  <c:v>0.042636133</c:v>
                </c:pt>
                <c:pt idx="1227">
                  <c:v>0.042636133</c:v>
                </c:pt>
                <c:pt idx="1228">
                  <c:v>0.044921187</c:v>
                </c:pt>
                <c:pt idx="1229">
                  <c:v>0.048564324</c:v>
                </c:pt>
                <c:pt idx="1230">
                  <c:v>0.048564324</c:v>
                </c:pt>
                <c:pt idx="1231">
                  <c:v>0.048564324</c:v>
                </c:pt>
                <c:pt idx="1232">
                  <c:v>0.045926237</c:v>
                </c:pt>
                <c:pt idx="1233">
                  <c:v>0.04265843</c:v>
                </c:pt>
                <c:pt idx="1234">
                  <c:v>0.04265843</c:v>
                </c:pt>
                <c:pt idx="1235">
                  <c:v>0.04265843</c:v>
                </c:pt>
                <c:pt idx="1236">
                  <c:v>0.04265843</c:v>
                </c:pt>
                <c:pt idx="1237">
                  <c:v>0.043336084</c:v>
                </c:pt>
                <c:pt idx="1238">
                  <c:v>0.046563675</c:v>
                </c:pt>
                <c:pt idx="1239">
                  <c:v>0.045580922</c:v>
                </c:pt>
                <c:pt idx="1240">
                  <c:v>0.045580922</c:v>
                </c:pt>
                <c:pt idx="1241">
                  <c:v>0.045580922</c:v>
                </c:pt>
                <c:pt idx="1242">
                  <c:v>0.045580922</c:v>
                </c:pt>
                <c:pt idx="1243">
                  <c:v>0.043761399</c:v>
                </c:pt>
                <c:pt idx="1244">
                  <c:v>0.040197205</c:v>
                </c:pt>
                <c:pt idx="1245">
                  <c:v>0.040197205</c:v>
                </c:pt>
                <c:pt idx="1246">
                  <c:v>0.040197205</c:v>
                </c:pt>
                <c:pt idx="1247">
                  <c:v>0.043761399</c:v>
                </c:pt>
                <c:pt idx="1248">
                  <c:v>0.046442582</c:v>
                </c:pt>
                <c:pt idx="1249">
                  <c:v>0.046442582</c:v>
                </c:pt>
                <c:pt idx="1250">
                  <c:v>0.046442582</c:v>
                </c:pt>
                <c:pt idx="1251">
                  <c:v>0.046442582</c:v>
                </c:pt>
                <c:pt idx="1252">
                  <c:v>0.046442582</c:v>
                </c:pt>
                <c:pt idx="1253">
                  <c:v>0.046442582</c:v>
                </c:pt>
                <c:pt idx="1254">
                  <c:v>0.046442582</c:v>
                </c:pt>
                <c:pt idx="1255">
                  <c:v>0.046442582</c:v>
                </c:pt>
                <c:pt idx="1256">
                  <c:v>0.042806408</c:v>
                </c:pt>
                <c:pt idx="1257">
                  <c:v>0.043159441</c:v>
                </c:pt>
                <c:pt idx="1258">
                  <c:v>0.046427248</c:v>
                </c:pt>
                <c:pt idx="1259">
                  <c:v>0.046427248</c:v>
                </c:pt>
                <c:pt idx="1260">
                  <c:v>0.046427248</c:v>
                </c:pt>
                <c:pt idx="1261">
                  <c:v>0.046427248</c:v>
                </c:pt>
                <c:pt idx="1262">
                  <c:v>0.042999448</c:v>
                </c:pt>
                <c:pt idx="1263">
                  <c:v>0.040714394</c:v>
                </c:pt>
                <c:pt idx="1264">
                  <c:v>0.043982201</c:v>
                </c:pt>
                <c:pt idx="1265">
                  <c:v>0.043982201</c:v>
                </c:pt>
                <c:pt idx="1266">
                  <c:v>0.043982201</c:v>
                </c:pt>
                <c:pt idx="1267">
                  <c:v>0.040339064</c:v>
                </c:pt>
                <c:pt idx="1268">
                  <c:v>0.038699016</c:v>
                </c:pt>
                <c:pt idx="1269">
                  <c:v>0.04226321</c:v>
                </c:pt>
                <c:pt idx="1270">
                  <c:v>0.04226321</c:v>
                </c:pt>
                <c:pt idx="1271">
                  <c:v>0.04226321</c:v>
                </c:pt>
                <c:pt idx="1272">
                  <c:v>0.04226321</c:v>
                </c:pt>
                <c:pt idx="1273">
                  <c:v>0.04226321</c:v>
                </c:pt>
                <c:pt idx="1274">
                  <c:v>0.04226321</c:v>
                </c:pt>
                <c:pt idx="1275">
                  <c:v>0.04226321</c:v>
                </c:pt>
                <c:pt idx="1276">
                  <c:v>0.04226321</c:v>
                </c:pt>
                <c:pt idx="1277">
                  <c:v>0.04226321</c:v>
                </c:pt>
                <c:pt idx="1278">
                  <c:v>0.038699016</c:v>
                </c:pt>
                <c:pt idx="1279">
                  <c:v>0.035471426</c:v>
                </c:pt>
                <c:pt idx="1280">
                  <c:v>0.03246287</c:v>
                </c:pt>
                <c:pt idx="1281">
                  <c:v>0.036099044</c:v>
                </c:pt>
                <c:pt idx="1282">
                  <c:v>0.038384098</c:v>
                </c:pt>
                <c:pt idx="1283">
                  <c:v>0.038384098</c:v>
                </c:pt>
                <c:pt idx="1284">
                  <c:v>0.038384098</c:v>
                </c:pt>
                <c:pt idx="1285">
                  <c:v>0.038384098</c:v>
                </c:pt>
                <c:pt idx="1286">
                  <c:v>0.038384098</c:v>
                </c:pt>
                <c:pt idx="1287">
                  <c:v>0.041811898</c:v>
                </c:pt>
                <c:pt idx="1288">
                  <c:v>0.044096952</c:v>
                </c:pt>
                <c:pt idx="1289">
                  <c:v>0.044096952</c:v>
                </c:pt>
                <c:pt idx="1290">
                  <c:v>0.040637381</c:v>
                </c:pt>
                <c:pt idx="1291">
                  <c:v>0.037177809</c:v>
                </c:pt>
                <c:pt idx="1292">
                  <c:v>0.040820946</c:v>
                </c:pt>
                <c:pt idx="1293">
                  <c:v>0.044280518</c:v>
                </c:pt>
                <c:pt idx="1294">
                  <c:v>0.044280518</c:v>
                </c:pt>
                <c:pt idx="1295">
                  <c:v>0.044280518</c:v>
                </c:pt>
                <c:pt idx="1296">
                  <c:v>0.044280518</c:v>
                </c:pt>
                <c:pt idx="1297">
                  <c:v>0.044280518</c:v>
                </c:pt>
                <c:pt idx="1298">
                  <c:v>0.044280518</c:v>
                </c:pt>
                <c:pt idx="1299">
                  <c:v>0.044280518</c:v>
                </c:pt>
                <c:pt idx="1300">
                  <c:v>0.044280518</c:v>
                </c:pt>
                <c:pt idx="1301">
                  <c:v>0.044280518</c:v>
                </c:pt>
                <c:pt idx="1302">
                  <c:v>0.040852718</c:v>
                </c:pt>
                <c:pt idx="1303">
                  <c:v>0.041189321</c:v>
                </c:pt>
                <c:pt idx="1304">
                  <c:v>0.040832437</c:v>
                </c:pt>
                <c:pt idx="1305">
                  <c:v>0.043840992</c:v>
                </c:pt>
                <c:pt idx="1306">
                  <c:v>0.043840992</c:v>
                </c:pt>
                <c:pt idx="1307">
                  <c:v>0.043840992</c:v>
                </c:pt>
                <c:pt idx="1308">
                  <c:v>0.043840992</c:v>
                </c:pt>
                <c:pt idx="1309">
                  <c:v>0.043840992</c:v>
                </c:pt>
                <c:pt idx="1310">
                  <c:v>0.043840992</c:v>
                </c:pt>
                <c:pt idx="1311">
                  <c:v>0.043840992</c:v>
                </c:pt>
                <c:pt idx="1312">
                  <c:v>0.043840992</c:v>
                </c:pt>
                <c:pt idx="1313">
                  <c:v>0.043840992</c:v>
                </c:pt>
                <c:pt idx="1314">
                  <c:v>0.041159808</c:v>
                </c:pt>
                <c:pt idx="1315">
                  <c:v>0.040983206</c:v>
                </c:pt>
                <c:pt idx="1316">
                  <c:v>0.042623254</c:v>
                </c:pt>
                <c:pt idx="1317">
                  <c:v>0.042623254</c:v>
                </c:pt>
                <c:pt idx="1318">
                  <c:v>0.042623254</c:v>
                </c:pt>
                <c:pt idx="1319">
                  <c:v>0.042623254</c:v>
                </c:pt>
                <c:pt idx="1320">
                  <c:v>0.042623254</c:v>
                </c:pt>
                <c:pt idx="1321">
                  <c:v>0.039059061</c:v>
                </c:pt>
                <c:pt idx="1322">
                  <c:v>0.039059061</c:v>
                </c:pt>
                <c:pt idx="1323">
                  <c:v>0.037239537</c:v>
                </c:pt>
                <c:pt idx="1324">
                  <c:v>0.037239537</c:v>
                </c:pt>
                <c:pt idx="1325">
                  <c:v>0.037239537</c:v>
                </c:pt>
                <c:pt idx="1326">
                  <c:v>0.037239537</c:v>
                </c:pt>
                <c:pt idx="1327">
                  <c:v>0.040667337</c:v>
                </c:pt>
                <c:pt idx="1328">
                  <c:v>0.040258754</c:v>
                </c:pt>
                <c:pt idx="1329">
                  <c:v>0.041205142</c:v>
                </c:pt>
                <c:pt idx="1330">
                  <c:v>0.037640948</c:v>
                </c:pt>
                <c:pt idx="1331">
                  <c:v>0.034373141</c:v>
                </c:pt>
                <c:pt idx="1332">
                  <c:v>0.033089199</c:v>
                </c:pt>
                <c:pt idx="1333">
                  <c:v>0.033089199</c:v>
                </c:pt>
                <c:pt idx="1334">
                  <c:v>0.033089199</c:v>
                </c:pt>
                <c:pt idx="1335">
                  <c:v>0.033089199</c:v>
                </c:pt>
                <c:pt idx="1336">
                  <c:v>0.033089199</c:v>
                </c:pt>
                <c:pt idx="1337">
                  <c:v>0.033089199</c:v>
                </c:pt>
                <c:pt idx="1338">
                  <c:v>0.033089199</c:v>
                </c:pt>
                <c:pt idx="1339">
                  <c:v>0.035770383</c:v>
                </c:pt>
                <c:pt idx="1340">
                  <c:v>0.039406556</c:v>
                </c:pt>
                <c:pt idx="1341">
                  <c:v>0.04122608</c:v>
                </c:pt>
                <c:pt idx="1342">
                  <c:v>0.04122608</c:v>
                </c:pt>
                <c:pt idx="1343">
                  <c:v>0.04122608</c:v>
                </c:pt>
                <c:pt idx="1344">
                  <c:v>0.04122608</c:v>
                </c:pt>
                <c:pt idx="1345">
                  <c:v>0.04122608</c:v>
                </c:pt>
                <c:pt idx="1346">
                  <c:v>0.044790273</c:v>
                </c:pt>
                <c:pt idx="1347">
                  <c:v>0.044790273</c:v>
                </c:pt>
                <c:pt idx="1348">
                  <c:v>0.046609797</c:v>
                </c:pt>
                <c:pt idx="1349">
                  <c:v>0.046609797</c:v>
                </c:pt>
                <c:pt idx="1350">
                  <c:v>0.046609797</c:v>
                </c:pt>
                <c:pt idx="1351">
                  <c:v>0.046609797</c:v>
                </c:pt>
                <c:pt idx="1352">
                  <c:v>0.046609797</c:v>
                </c:pt>
                <c:pt idx="1353">
                  <c:v>0.05024597</c:v>
                </c:pt>
                <c:pt idx="1354">
                  <c:v>0.052884057</c:v>
                </c:pt>
                <c:pt idx="1355">
                  <c:v>0.056448251</c:v>
                </c:pt>
                <c:pt idx="1356">
                  <c:v>0.059716058</c:v>
                </c:pt>
                <c:pt idx="1357">
                  <c:v>0.061</c:v>
                </c:pt>
                <c:pt idx="1358">
                  <c:v>0.061</c:v>
                </c:pt>
                <c:pt idx="1359">
                  <c:v>0.061</c:v>
                </c:pt>
                <c:pt idx="1360">
                  <c:v>0.061</c:v>
                </c:pt>
                <c:pt idx="1361">
                  <c:v>0.057732193</c:v>
                </c:pt>
                <c:pt idx="1362">
                  <c:v>0.054167999</c:v>
                </c:pt>
                <c:pt idx="1363">
                  <c:v>0.050531826</c:v>
                </c:pt>
                <c:pt idx="1364">
                  <c:v>0.046947351</c:v>
                </c:pt>
                <c:pt idx="1365">
                  <c:v>0.043679544</c:v>
                </c:pt>
                <c:pt idx="1366">
                  <c:v>0.040998361</c:v>
                </c:pt>
                <c:pt idx="1367">
                  <c:v>0.039178837</c:v>
                </c:pt>
                <c:pt idx="1368">
                  <c:v>0.039178837</c:v>
                </c:pt>
                <c:pt idx="1369">
                  <c:v>0.039178837</c:v>
                </c:pt>
                <c:pt idx="1370">
                  <c:v>0.039178837</c:v>
                </c:pt>
                <c:pt idx="1371">
                  <c:v>0.039178837</c:v>
                </c:pt>
                <c:pt idx="1372">
                  <c:v>0.039178837</c:v>
                </c:pt>
                <c:pt idx="1373">
                  <c:v>0.039178837</c:v>
                </c:pt>
                <c:pt idx="1374">
                  <c:v>0.039178837</c:v>
                </c:pt>
                <c:pt idx="1375">
                  <c:v>0.039178837</c:v>
                </c:pt>
                <c:pt idx="1376">
                  <c:v>0.039178837</c:v>
                </c:pt>
                <c:pt idx="1377">
                  <c:v>0.039178837</c:v>
                </c:pt>
                <c:pt idx="1378">
                  <c:v>0.039178837</c:v>
                </c:pt>
                <c:pt idx="1379">
                  <c:v>0.039178837</c:v>
                </c:pt>
                <c:pt idx="1380">
                  <c:v>0.039178837</c:v>
                </c:pt>
                <c:pt idx="1381">
                  <c:v>0.039178837</c:v>
                </c:pt>
                <c:pt idx="1382">
                  <c:v>0.03591103</c:v>
                </c:pt>
                <c:pt idx="1383">
                  <c:v>0.032946873</c:v>
                </c:pt>
                <c:pt idx="1384">
                  <c:v>0.029382679</c:v>
                </c:pt>
                <c:pt idx="1385">
                  <c:v>0.026701496</c:v>
                </c:pt>
                <c:pt idx="1386">
                  <c:v>0.029969303</c:v>
                </c:pt>
                <c:pt idx="1387">
                  <c:v>0.033533496</c:v>
                </c:pt>
                <c:pt idx="1388">
                  <c:v>0.03716967</c:v>
                </c:pt>
                <c:pt idx="1389">
                  <c:v>0.040754145</c:v>
                </c:pt>
                <c:pt idx="1390">
                  <c:v>0.044021952</c:v>
                </c:pt>
                <c:pt idx="1391">
                  <c:v>0.046703135</c:v>
                </c:pt>
                <c:pt idx="1392">
                  <c:v>0.048522658</c:v>
                </c:pt>
                <c:pt idx="1393">
                  <c:v>0.048522658</c:v>
                </c:pt>
                <c:pt idx="1394">
                  <c:v>0.048522658</c:v>
                </c:pt>
                <c:pt idx="1395">
                  <c:v>0.048522658</c:v>
                </c:pt>
                <c:pt idx="1396">
                  <c:v>0.048522658</c:v>
                </c:pt>
                <c:pt idx="1397">
                  <c:v>0.048522658</c:v>
                </c:pt>
                <c:pt idx="1398">
                  <c:v>0.048522658</c:v>
                </c:pt>
                <c:pt idx="1399">
                  <c:v>0.048522658</c:v>
                </c:pt>
                <c:pt idx="1400">
                  <c:v>0.048522658</c:v>
                </c:pt>
                <c:pt idx="1401">
                  <c:v>0.044886485</c:v>
                </c:pt>
                <c:pt idx="1402">
                  <c:v>0.041618678</c:v>
                </c:pt>
                <c:pt idx="1403">
                  <c:v>0.041618678</c:v>
                </c:pt>
                <c:pt idx="1404">
                  <c:v>0.041618678</c:v>
                </c:pt>
                <c:pt idx="1405">
                  <c:v>0.041618678</c:v>
                </c:pt>
                <c:pt idx="1406">
                  <c:v>0.041618678</c:v>
                </c:pt>
                <c:pt idx="1407">
                  <c:v>0.044886485</c:v>
                </c:pt>
                <c:pt idx="1408">
                  <c:v>0.047850642</c:v>
                </c:pt>
                <c:pt idx="1409">
                  <c:v>0.051414836</c:v>
                </c:pt>
                <c:pt idx="1410">
                  <c:v>0.054096019</c:v>
                </c:pt>
                <c:pt idx="1411">
                  <c:v>0.054096019</c:v>
                </c:pt>
                <c:pt idx="1412">
                  <c:v>0.054096019</c:v>
                </c:pt>
                <c:pt idx="1413">
                  <c:v>0.052812077</c:v>
                </c:pt>
                <c:pt idx="1414">
                  <c:v>0.05017399</c:v>
                </c:pt>
                <c:pt idx="1415">
                  <c:v>0.046609797</c:v>
                </c:pt>
                <c:pt idx="1416">
                  <c:v>0.043928613</c:v>
                </c:pt>
                <c:pt idx="1417">
                  <c:v>0.043928613</c:v>
                </c:pt>
                <c:pt idx="1418">
                  <c:v>0.043928613</c:v>
                </c:pt>
                <c:pt idx="1419">
                  <c:v>0.043928613</c:v>
                </c:pt>
                <c:pt idx="1420">
                  <c:v>0.043928613</c:v>
                </c:pt>
                <c:pt idx="1421">
                  <c:v>0.043928613</c:v>
                </c:pt>
                <c:pt idx="1422">
                  <c:v>0.043928613</c:v>
                </c:pt>
                <c:pt idx="1423">
                  <c:v>0.043928613</c:v>
                </c:pt>
                <c:pt idx="1424">
                  <c:v>0.043928613</c:v>
                </c:pt>
                <c:pt idx="1425">
                  <c:v>0.043928613</c:v>
                </c:pt>
                <c:pt idx="1426">
                  <c:v>0.047564787</c:v>
                </c:pt>
                <c:pt idx="1427">
                  <c:v>0.047189457</c:v>
                </c:pt>
                <c:pt idx="1428">
                  <c:v>0.04392165</c:v>
                </c:pt>
                <c:pt idx="1429">
                  <c:v>0.04392165</c:v>
                </c:pt>
                <c:pt idx="1430">
                  <c:v>0.04392165</c:v>
                </c:pt>
                <c:pt idx="1431">
                  <c:v>0.04392165</c:v>
                </c:pt>
                <c:pt idx="1432">
                  <c:v>0.04392165</c:v>
                </c:pt>
                <c:pt idx="1433">
                  <c:v>0.04392165</c:v>
                </c:pt>
                <c:pt idx="1434">
                  <c:v>0.04392165</c:v>
                </c:pt>
                <c:pt idx="1435">
                  <c:v>0.04392165</c:v>
                </c:pt>
                <c:pt idx="1436">
                  <c:v>0.04392165</c:v>
                </c:pt>
                <c:pt idx="1437">
                  <c:v>0.04392165</c:v>
                </c:pt>
                <c:pt idx="1438">
                  <c:v>0.045205592</c:v>
                </c:pt>
                <c:pt idx="1439">
                  <c:v>0.047843679</c:v>
                </c:pt>
                <c:pt idx="1440">
                  <c:v>0.051407873</c:v>
                </c:pt>
                <c:pt idx="1441">
                  <c:v>0.054089056</c:v>
                </c:pt>
                <c:pt idx="1442">
                  <c:v>0.054089056</c:v>
                </c:pt>
                <c:pt idx="1443">
                  <c:v>0.050504581</c:v>
                </c:pt>
                <c:pt idx="1444">
                  <c:v>0.047540424</c:v>
                </c:pt>
                <c:pt idx="1445">
                  <c:v>0.044902337</c:v>
                </c:pt>
                <c:pt idx="1446">
                  <c:v>0.041674746</c:v>
                </c:pt>
                <c:pt idx="1447">
                  <c:v>0.038031609</c:v>
                </c:pt>
                <c:pt idx="1448">
                  <c:v>0.034572037</c:v>
                </c:pt>
                <c:pt idx="1449">
                  <c:v>0.031890854</c:v>
                </c:pt>
                <c:pt idx="1450">
                  <c:v>0.031890854</c:v>
                </c:pt>
                <c:pt idx="1451">
                  <c:v>0.031890854</c:v>
                </c:pt>
                <c:pt idx="1452">
                  <c:v>0.035533991</c:v>
                </c:pt>
                <c:pt idx="1453">
                  <c:v>0.038801798</c:v>
                </c:pt>
                <c:pt idx="1454">
                  <c:v>0.038801798</c:v>
                </c:pt>
                <c:pt idx="1455">
                  <c:v>0.038801798</c:v>
                </c:pt>
                <c:pt idx="1456">
                  <c:v>0.038801798</c:v>
                </c:pt>
                <c:pt idx="1457">
                  <c:v>0.038801798</c:v>
                </c:pt>
                <c:pt idx="1458">
                  <c:v>0.038801798</c:v>
                </c:pt>
                <c:pt idx="1459">
                  <c:v>0.038801798</c:v>
                </c:pt>
                <c:pt idx="1460">
                  <c:v>0.038801798</c:v>
                </c:pt>
                <c:pt idx="1461">
                  <c:v>0.038801798</c:v>
                </c:pt>
                <c:pt idx="1462">
                  <c:v>0.038801798</c:v>
                </c:pt>
                <c:pt idx="1463">
                  <c:v>0.038801798</c:v>
                </c:pt>
                <c:pt idx="1464">
                  <c:v>0.038801798</c:v>
                </c:pt>
                <c:pt idx="1465">
                  <c:v>0.038801798</c:v>
                </c:pt>
                <c:pt idx="1466">
                  <c:v>0.038801798</c:v>
                </c:pt>
                <c:pt idx="1467">
                  <c:v>0.038801798</c:v>
                </c:pt>
                <c:pt idx="1468">
                  <c:v>0.042386273</c:v>
                </c:pt>
                <c:pt idx="1469">
                  <c:v>0.04535043</c:v>
                </c:pt>
                <c:pt idx="1470">
                  <c:v>0.047988517</c:v>
                </c:pt>
                <c:pt idx="1471">
                  <c:v>0.051216108</c:v>
                </c:pt>
                <c:pt idx="1472">
                  <c:v>0.054859245</c:v>
                </c:pt>
                <c:pt idx="1473">
                  <c:v>0.058318817</c:v>
                </c:pt>
                <c:pt idx="1474">
                  <c:v>0.057991445</c:v>
                </c:pt>
                <c:pt idx="1475">
                  <c:v>0.054355271</c:v>
                </c:pt>
                <c:pt idx="1476">
                  <c:v>0.050719098</c:v>
                </c:pt>
                <c:pt idx="1477">
                  <c:v>0.047134623</c:v>
                </c:pt>
                <c:pt idx="1478">
                  <c:v>0.04445344</c:v>
                </c:pt>
                <c:pt idx="1479">
                  <c:v>0.04445344</c:v>
                </c:pt>
                <c:pt idx="1480">
                  <c:v>0.04445344</c:v>
                </c:pt>
                <c:pt idx="1481">
                  <c:v>0.04445344</c:v>
                </c:pt>
                <c:pt idx="1482">
                  <c:v>0.04445344</c:v>
                </c:pt>
                <c:pt idx="1483">
                  <c:v>0.04445344</c:v>
                </c:pt>
                <c:pt idx="1484">
                  <c:v>0.04445344</c:v>
                </c:pt>
                <c:pt idx="1485">
                  <c:v>0.04445344</c:v>
                </c:pt>
                <c:pt idx="1486">
                  <c:v>0.04445344</c:v>
                </c:pt>
                <c:pt idx="1487">
                  <c:v>0.04445344</c:v>
                </c:pt>
                <c:pt idx="1488">
                  <c:v>0.04445344</c:v>
                </c:pt>
                <c:pt idx="1489">
                  <c:v>0.04445344</c:v>
                </c:pt>
                <c:pt idx="1490">
                  <c:v>0.04445344</c:v>
                </c:pt>
                <c:pt idx="1491">
                  <c:v>0.04445344</c:v>
                </c:pt>
                <c:pt idx="1492">
                  <c:v>0.041772256</c:v>
                </c:pt>
                <c:pt idx="1493">
                  <c:v>0.038544666</c:v>
                </c:pt>
                <c:pt idx="1494">
                  <c:v>0.035906579</c:v>
                </c:pt>
                <c:pt idx="1495">
                  <c:v>0.032342385</c:v>
                </c:pt>
                <c:pt idx="1496">
                  <c:v>0.02933383</c:v>
                </c:pt>
                <c:pt idx="1497">
                  <c:v>0.028049888</c:v>
                </c:pt>
                <c:pt idx="1498">
                  <c:v>0.028049888</c:v>
                </c:pt>
                <c:pt idx="1499">
                  <c:v>0.031058443</c:v>
                </c:pt>
                <c:pt idx="1500">
                  <c:v>0.034694617</c:v>
                </c:pt>
                <c:pt idx="1501">
                  <c:v>0.03833079</c:v>
                </c:pt>
                <c:pt idx="1502">
                  <c:v>0.041915265</c:v>
                </c:pt>
                <c:pt idx="1503">
                  <c:v>0.044596448</c:v>
                </c:pt>
                <c:pt idx="1504">
                  <c:v>0.044596448</c:v>
                </c:pt>
                <c:pt idx="1505">
                  <c:v>0.044596448</c:v>
                </c:pt>
                <c:pt idx="1506">
                  <c:v>0.044596448</c:v>
                </c:pt>
                <c:pt idx="1507">
                  <c:v>0.044596448</c:v>
                </c:pt>
                <c:pt idx="1508">
                  <c:v>0.044596448</c:v>
                </c:pt>
                <c:pt idx="1509">
                  <c:v>0.044596448</c:v>
                </c:pt>
                <c:pt idx="1510">
                  <c:v>0.044596448</c:v>
                </c:pt>
                <c:pt idx="1511">
                  <c:v>0.044596448</c:v>
                </c:pt>
                <c:pt idx="1512">
                  <c:v>0.044596448</c:v>
                </c:pt>
                <c:pt idx="1513">
                  <c:v>0.044596448</c:v>
                </c:pt>
                <c:pt idx="1514">
                  <c:v>0.044596448</c:v>
                </c:pt>
                <c:pt idx="1515">
                  <c:v>0.044596448</c:v>
                </c:pt>
                <c:pt idx="1516">
                  <c:v>0.044596448</c:v>
                </c:pt>
                <c:pt idx="1517">
                  <c:v>0.047277632</c:v>
                </c:pt>
                <c:pt idx="1518">
                  <c:v>0.050505222</c:v>
                </c:pt>
                <c:pt idx="1519">
                  <c:v>0.053143309</c:v>
                </c:pt>
                <c:pt idx="1520">
                  <c:v>0.056707503</c:v>
                </c:pt>
                <c:pt idx="1521">
                  <c:v>0.059716058</c:v>
                </c:pt>
                <c:pt idx="1522">
                  <c:v>0.061</c:v>
                </c:pt>
                <c:pt idx="1523">
                  <c:v>0.061</c:v>
                </c:pt>
                <c:pt idx="1524">
                  <c:v>0.061</c:v>
                </c:pt>
                <c:pt idx="1525">
                  <c:v>0.061</c:v>
                </c:pt>
                <c:pt idx="1526">
                  <c:v>0.061</c:v>
                </c:pt>
                <c:pt idx="1527">
                  <c:v>0.061</c:v>
                </c:pt>
                <c:pt idx="1528">
                  <c:v>0.061</c:v>
                </c:pt>
                <c:pt idx="1529">
                  <c:v>0.061</c:v>
                </c:pt>
                <c:pt idx="1530">
                  <c:v>0.061</c:v>
                </c:pt>
                <c:pt idx="1531">
                  <c:v>0.061</c:v>
                </c:pt>
                <c:pt idx="1532">
                  <c:v>0.058318817</c:v>
                </c:pt>
                <c:pt idx="1533">
                  <c:v>0.054859245</c:v>
                </c:pt>
                <c:pt idx="1534">
                  <c:v>0.051223072</c:v>
                </c:pt>
                <c:pt idx="1535">
                  <c:v>0.047586898</c:v>
                </c:pt>
                <c:pt idx="1536">
                  <c:v>0.043950724</c:v>
                </c:pt>
                <c:pt idx="1537">
                  <c:v>0.04036625</c:v>
                </c:pt>
                <c:pt idx="1538">
                  <c:v>0.037357695</c:v>
                </c:pt>
                <c:pt idx="1539">
                  <c:v>0.035538171</c:v>
                </c:pt>
                <c:pt idx="1540">
                  <c:v>0.035538171</c:v>
                </c:pt>
                <c:pt idx="1541">
                  <c:v>0.035538171</c:v>
                </c:pt>
                <c:pt idx="1542">
                  <c:v>0.035538171</c:v>
                </c:pt>
                <c:pt idx="1543">
                  <c:v>0.035538171</c:v>
                </c:pt>
                <c:pt idx="1544">
                  <c:v>0.035538171</c:v>
                </c:pt>
                <c:pt idx="1545">
                  <c:v>0.035538171</c:v>
                </c:pt>
                <c:pt idx="1546">
                  <c:v>0.035538171</c:v>
                </c:pt>
                <c:pt idx="1547">
                  <c:v>0.035538171</c:v>
                </c:pt>
                <c:pt idx="1548">
                  <c:v>0.035538171</c:v>
                </c:pt>
                <c:pt idx="1549">
                  <c:v>0.035538171</c:v>
                </c:pt>
                <c:pt idx="1550">
                  <c:v>0.035538171</c:v>
                </c:pt>
                <c:pt idx="1551">
                  <c:v>0.035538171</c:v>
                </c:pt>
                <c:pt idx="1552">
                  <c:v>0.035538171</c:v>
                </c:pt>
                <c:pt idx="1553">
                  <c:v>0.035538171</c:v>
                </c:pt>
                <c:pt idx="1554">
                  <c:v>0.035538171</c:v>
                </c:pt>
                <c:pt idx="1555">
                  <c:v>0.035538171</c:v>
                </c:pt>
                <c:pt idx="1556">
                  <c:v>0.035538171</c:v>
                </c:pt>
                <c:pt idx="1557">
                  <c:v>0.035538171</c:v>
                </c:pt>
                <c:pt idx="1558">
                  <c:v>0.036033585</c:v>
                </c:pt>
                <c:pt idx="1559">
                  <c:v>0.036241959</c:v>
                </c:pt>
                <c:pt idx="1560">
                  <c:v>0.036610325</c:v>
                </c:pt>
                <c:pt idx="1561">
                  <c:v>0.039568844</c:v>
                </c:pt>
                <c:pt idx="1562">
                  <c:v>0.043153319</c:v>
                </c:pt>
                <c:pt idx="1563">
                  <c:v>0.046161874</c:v>
                </c:pt>
                <c:pt idx="1564">
                  <c:v>0.047981397</c:v>
                </c:pt>
                <c:pt idx="1565">
                  <c:v>0.047981397</c:v>
                </c:pt>
                <c:pt idx="1566">
                  <c:v>0.047981397</c:v>
                </c:pt>
                <c:pt idx="1567">
                  <c:v>0.047981397</c:v>
                </c:pt>
                <c:pt idx="1568">
                  <c:v>0.047981397</c:v>
                </c:pt>
                <c:pt idx="1569">
                  <c:v>0.047981397</c:v>
                </c:pt>
                <c:pt idx="1570">
                  <c:v>0.047981397</c:v>
                </c:pt>
                <c:pt idx="1571">
                  <c:v>0.045300214</c:v>
                </c:pt>
                <c:pt idx="1572">
                  <c:v>0.04166404</c:v>
                </c:pt>
                <c:pt idx="1573">
                  <c:v>0.039844517</c:v>
                </c:pt>
                <c:pt idx="1574">
                  <c:v>0.039844517</c:v>
                </c:pt>
                <c:pt idx="1575">
                  <c:v>0.039844517</c:v>
                </c:pt>
                <c:pt idx="1576">
                  <c:v>0.039844517</c:v>
                </c:pt>
                <c:pt idx="1577">
                  <c:v>0.039844517</c:v>
                </c:pt>
                <c:pt idx="1578">
                  <c:v>0.039844517</c:v>
                </c:pt>
                <c:pt idx="1579">
                  <c:v>0.039844517</c:v>
                </c:pt>
                <c:pt idx="1580">
                  <c:v>0.039844517</c:v>
                </c:pt>
                <c:pt idx="1581">
                  <c:v>0.039844517</c:v>
                </c:pt>
                <c:pt idx="1582">
                  <c:v>0.0425257</c:v>
                </c:pt>
                <c:pt idx="1583">
                  <c:v>0.045489858</c:v>
                </c:pt>
                <c:pt idx="1584">
                  <c:v>0.047633716</c:v>
                </c:pt>
                <c:pt idx="1585">
                  <c:v>0.047937365</c:v>
                </c:pt>
                <c:pt idx="1586">
                  <c:v>0.04518722</c:v>
                </c:pt>
                <c:pt idx="1587">
                  <c:v>0.04518722</c:v>
                </c:pt>
                <c:pt idx="1588">
                  <c:v>0.04518722</c:v>
                </c:pt>
                <c:pt idx="1589">
                  <c:v>0.04518722</c:v>
                </c:pt>
                <c:pt idx="1590">
                  <c:v>0.04518722</c:v>
                </c:pt>
                <c:pt idx="1591">
                  <c:v>0.04518722</c:v>
                </c:pt>
                <c:pt idx="1592">
                  <c:v>0.04518722</c:v>
                </c:pt>
                <c:pt idx="1593">
                  <c:v>0.04518722</c:v>
                </c:pt>
                <c:pt idx="1594">
                  <c:v>0.04518722</c:v>
                </c:pt>
                <c:pt idx="1595">
                  <c:v>0.042506037</c:v>
                </c:pt>
                <c:pt idx="1596">
                  <c:v>0.04518722</c:v>
                </c:pt>
                <c:pt idx="1597">
                  <c:v>0.048823394</c:v>
                </c:pt>
                <c:pt idx="1598">
                  <c:v>0.050642917</c:v>
                </c:pt>
                <c:pt idx="1599">
                  <c:v>0.050642917</c:v>
                </c:pt>
                <c:pt idx="1600">
                  <c:v>0.050642917</c:v>
                </c:pt>
                <c:pt idx="1601">
                  <c:v>0.050642917</c:v>
                </c:pt>
                <c:pt idx="1602">
                  <c:v>0.050642917</c:v>
                </c:pt>
                <c:pt idx="1603">
                  <c:v>0.047058442</c:v>
                </c:pt>
                <c:pt idx="1604">
                  <c:v>0.047058442</c:v>
                </c:pt>
                <c:pt idx="1605">
                  <c:v>0.0457745</c:v>
                </c:pt>
                <c:pt idx="1606">
                  <c:v>0.0457745</c:v>
                </c:pt>
                <c:pt idx="1607">
                  <c:v>0.0457745</c:v>
                </c:pt>
                <c:pt idx="1608">
                  <c:v>0.0457745</c:v>
                </c:pt>
                <c:pt idx="1609">
                  <c:v>0.047058442</c:v>
                </c:pt>
                <c:pt idx="1610">
                  <c:v>0.0500226</c:v>
                </c:pt>
                <c:pt idx="1611">
                  <c:v>0.0534504</c:v>
                </c:pt>
                <c:pt idx="1612">
                  <c:v>0.0534504</c:v>
                </c:pt>
                <c:pt idx="1613">
                  <c:v>0.0534504</c:v>
                </c:pt>
                <c:pt idx="1614">
                  <c:v>0.0534504</c:v>
                </c:pt>
                <c:pt idx="1615">
                  <c:v>0.049807263</c:v>
                </c:pt>
                <c:pt idx="1616">
                  <c:v>0.047169176</c:v>
                </c:pt>
                <c:pt idx="1617">
                  <c:v>0.043709605</c:v>
                </c:pt>
                <c:pt idx="1618">
                  <c:v>0.043709605</c:v>
                </c:pt>
                <c:pt idx="1619">
                  <c:v>0.043709605</c:v>
                </c:pt>
                <c:pt idx="1620">
                  <c:v>0.046390788</c:v>
                </c:pt>
                <c:pt idx="1621">
                  <c:v>0.046390788</c:v>
                </c:pt>
                <c:pt idx="1622">
                  <c:v>0.046390788</c:v>
                </c:pt>
                <c:pt idx="1623">
                  <c:v>0.046390788</c:v>
                </c:pt>
                <c:pt idx="1624">
                  <c:v>0.046390788</c:v>
                </c:pt>
                <c:pt idx="1625">
                  <c:v>0.046390788</c:v>
                </c:pt>
                <c:pt idx="1626">
                  <c:v>0.046390788</c:v>
                </c:pt>
                <c:pt idx="1627">
                  <c:v>0.042826594</c:v>
                </c:pt>
                <c:pt idx="1628">
                  <c:v>0.044591546</c:v>
                </c:pt>
                <c:pt idx="1629">
                  <c:v>0.044591546</c:v>
                </c:pt>
                <c:pt idx="1630">
                  <c:v>0.045875488</c:v>
                </c:pt>
                <c:pt idx="1631">
                  <c:v>0.045875488</c:v>
                </c:pt>
                <c:pt idx="1632">
                  <c:v>0.045875488</c:v>
                </c:pt>
                <c:pt idx="1633">
                  <c:v>0.045875488</c:v>
                </c:pt>
                <c:pt idx="1634">
                  <c:v>0.045875488</c:v>
                </c:pt>
                <c:pt idx="1635">
                  <c:v>0.045875488</c:v>
                </c:pt>
                <c:pt idx="1636">
                  <c:v>0.043237401</c:v>
                </c:pt>
                <c:pt idx="1637">
                  <c:v>0.040228846</c:v>
                </c:pt>
                <c:pt idx="1638">
                  <c:v>0.040228846</c:v>
                </c:pt>
                <c:pt idx="1639">
                  <c:v>0.040228846</c:v>
                </c:pt>
                <c:pt idx="1640">
                  <c:v>0.043871983</c:v>
                </c:pt>
                <c:pt idx="1641">
                  <c:v>0.04651007</c:v>
                </c:pt>
                <c:pt idx="1642">
                  <c:v>0.049969641</c:v>
                </c:pt>
                <c:pt idx="1643">
                  <c:v>0.049969641</c:v>
                </c:pt>
                <c:pt idx="1644">
                  <c:v>0.046326504</c:v>
                </c:pt>
                <c:pt idx="1645">
                  <c:v>0.044506981</c:v>
                </c:pt>
                <c:pt idx="1646">
                  <c:v>0.044506981</c:v>
                </c:pt>
                <c:pt idx="1647">
                  <c:v>0.044506981</c:v>
                </c:pt>
                <c:pt idx="1648">
                  <c:v>0.044506981</c:v>
                </c:pt>
                <c:pt idx="1649">
                  <c:v>0.044506981</c:v>
                </c:pt>
                <c:pt idx="1650">
                  <c:v>0.044506981</c:v>
                </c:pt>
                <c:pt idx="1651">
                  <c:v>0.044506981</c:v>
                </c:pt>
                <c:pt idx="1652">
                  <c:v>0.048071174</c:v>
                </c:pt>
                <c:pt idx="1653">
                  <c:v>0.04692654</c:v>
                </c:pt>
                <c:pt idx="1654">
                  <c:v>0.04692654</c:v>
                </c:pt>
                <c:pt idx="1655">
                  <c:v>0.04692654</c:v>
                </c:pt>
                <c:pt idx="1656">
                  <c:v>0.04692654</c:v>
                </c:pt>
                <c:pt idx="1657">
                  <c:v>0.04692654</c:v>
                </c:pt>
                <c:pt idx="1658">
                  <c:v>0.04692654</c:v>
                </c:pt>
                <c:pt idx="1659">
                  <c:v>0.04692654</c:v>
                </c:pt>
                <c:pt idx="1660">
                  <c:v>0.04692654</c:v>
                </c:pt>
                <c:pt idx="1661">
                  <c:v>0.049564627</c:v>
                </c:pt>
                <c:pt idx="1662">
                  <c:v>0.052573182</c:v>
                </c:pt>
                <c:pt idx="1663">
                  <c:v>0.052573182</c:v>
                </c:pt>
                <c:pt idx="1664">
                  <c:v>0.052573182</c:v>
                </c:pt>
                <c:pt idx="1665">
                  <c:v>0.052573182</c:v>
                </c:pt>
                <c:pt idx="1666">
                  <c:v>0.052573182</c:v>
                </c:pt>
                <c:pt idx="1667">
                  <c:v>0.052573182</c:v>
                </c:pt>
                <c:pt idx="1668">
                  <c:v>0.049935095</c:v>
                </c:pt>
                <c:pt idx="1669">
                  <c:v>0.050569677</c:v>
                </c:pt>
                <c:pt idx="1670">
                  <c:v>0.0523892</c:v>
                </c:pt>
                <c:pt idx="1671">
                  <c:v>0.0523892</c:v>
                </c:pt>
                <c:pt idx="1672">
                  <c:v>0.0523892</c:v>
                </c:pt>
                <c:pt idx="1673">
                  <c:v>0.0523892</c:v>
                </c:pt>
                <c:pt idx="1674">
                  <c:v>0.0523892</c:v>
                </c:pt>
                <c:pt idx="1675">
                  <c:v>0.0523892</c:v>
                </c:pt>
                <c:pt idx="1676">
                  <c:v>0.048929629</c:v>
                </c:pt>
                <c:pt idx="1677">
                  <c:v>0.046644575</c:v>
                </c:pt>
                <c:pt idx="1678">
                  <c:v>0.049608733</c:v>
                </c:pt>
                <c:pt idx="1679">
                  <c:v>0.049608733</c:v>
                </c:pt>
                <c:pt idx="1680">
                  <c:v>0.049608733</c:v>
                </c:pt>
                <c:pt idx="1681">
                  <c:v>0.049608733</c:v>
                </c:pt>
                <c:pt idx="1682">
                  <c:v>0.049608733</c:v>
                </c:pt>
                <c:pt idx="1683">
                  <c:v>0.046340925</c:v>
                </c:pt>
                <c:pt idx="1684">
                  <c:v>0.042697788</c:v>
                </c:pt>
                <c:pt idx="1685">
                  <c:v>0.042697788</c:v>
                </c:pt>
                <c:pt idx="1686">
                  <c:v>0.042697788</c:v>
                </c:pt>
                <c:pt idx="1687">
                  <c:v>0.042697788</c:v>
                </c:pt>
                <c:pt idx="1688">
                  <c:v>0.042697788</c:v>
                </c:pt>
                <c:pt idx="1689">
                  <c:v>0.042697788</c:v>
                </c:pt>
                <c:pt idx="1690">
                  <c:v>0.042697788</c:v>
                </c:pt>
                <c:pt idx="1691">
                  <c:v>0.039061615</c:v>
                </c:pt>
                <c:pt idx="1692">
                  <c:v>0.039061615</c:v>
                </c:pt>
                <c:pt idx="1693">
                  <c:v>0.041699702</c:v>
                </c:pt>
                <c:pt idx="1694">
                  <c:v>0.044708257</c:v>
                </c:pt>
                <c:pt idx="1695">
                  <c:v>0.044708257</c:v>
                </c:pt>
                <c:pt idx="1696">
                  <c:v>0.044708257</c:v>
                </c:pt>
                <c:pt idx="1697">
                  <c:v>0.044708257</c:v>
                </c:pt>
                <c:pt idx="1698">
                  <c:v>0.044708257</c:v>
                </c:pt>
                <c:pt idx="1699">
                  <c:v>0.04207017</c:v>
                </c:pt>
                <c:pt idx="1700">
                  <c:v>0.04207017</c:v>
                </c:pt>
                <c:pt idx="1701">
                  <c:v>0.045529741</c:v>
                </c:pt>
                <c:pt idx="1702">
                  <c:v>0.047814795</c:v>
                </c:pt>
                <c:pt idx="1703">
                  <c:v>0.047814795</c:v>
                </c:pt>
                <c:pt idx="1704">
                  <c:v>0.047814795</c:v>
                </c:pt>
                <c:pt idx="1705">
                  <c:v>0.047814795</c:v>
                </c:pt>
                <c:pt idx="1706">
                  <c:v>0.047814795</c:v>
                </c:pt>
                <c:pt idx="1707">
                  <c:v>0.047814795</c:v>
                </c:pt>
                <c:pt idx="1708">
                  <c:v>0.04979866</c:v>
                </c:pt>
                <c:pt idx="1709">
                  <c:v>0.053441797</c:v>
                </c:pt>
                <c:pt idx="1710">
                  <c:v>0.052157855</c:v>
                </c:pt>
                <c:pt idx="1711">
                  <c:v>0.052157855</c:v>
                </c:pt>
                <c:pt idx="1712">
                  <c:v>0.052157855</c:v>
                </c:pt>
                <c:pt idx="1713">
                  <c:v>0.052157855</c:v>
                </c:pt>
                <c:pt idx="1714">
                  <c:v>0.052157855</c:v>
                </c:pt>
                <c:pt idx="1715">
                  <c:v>0.052157855</c:v>
                </c:pt>
                <c:pt idx="1716">
                  <c:v>0.055794029</c:v>
                </c:pt>
                <c:pt idx="1717">
                  <c:v>0.055794029</c:v>
                </c:pt>
                <c:pt idx="1718">
                  <c:v>0.055794029</c:v>
                </c:pt>
                <c:pt idx="1719">
                  <c:v>0.055794029</c:v>
                </c:pt>
                <c:pt idx="1720">
                  <c:v>0.053112846</c:v>
                </c:pt>
                <c:pt idx="1721">
                  <c:v>0.050474759</c:v>
                </c:pt>
                <c:pt idx="1722">
                  <c:v>0.046890284</c:v>
                </c:pt>
                <c:pt idx="1723">
                  <c:v>0.046212629</c:v>
                </c:pt>
                <c:pt idx="1724">
                  <c:v>0.048850716</c:v>
                </c:pt>
                <c:pt idx="1725">
                  <c:v>0.048850716</c:v>
                </c:pt>
                <c:pt idx="1726">
                  <c:v>0.048850716</c:v>
                </c:pt>
                <c:pt idx="1727">
                  <c:v>0.048850716</c:v>
                </c:pt>
                <c:pt idx="1728">
                  <c:v>0.048850716</c:v>
                </c:pt>
                <c:pt idx="1729">
                  <c:v>0.048850716</c:v>
                </c:pt>
                <c:pt idx="1730">
                  <c:v>0.048850716</c:v>
                </c:pt>
                <c:pt idx="1731">
                  <c:v>0.048850716</c:v>
                </c:pt>
                <c:pt idx="1732">
                  <c:v>0.048850716</c:v>
                </c:pt>
                <c:pt idx="1733">
                  <c:v>0.050134658</c:v>
                </c:pt>
                <c:pt idx="1734">
                  <c:v>0.047849604</c:v>
                </c:pt>
                <c:pt idx="1735">
                  <c:v>0.045569353</c:v>
                </c:pt>
                <c:pt idx="1736">
                  <c:v>0.04288817</c:v>
                </c:pt>
                <c:pt idx="1737">
                  <c:v>0.04288817</c:v>
                </c:pt>
                <c:pt idx="1738">
                  <c:v>0.04288817</c:v>
                </c:pt>
                <c:pt idx="1739">
                  <c:v>0.04288817</c:v>
                </c:pt>
                <c:pt idx="1740">
                  <c:v>0.04288817</c:v>
                </c:pt>
                <c:pt idx="1741">
                  <c:v>0.04288817</c:v>
                </c:pt>
                <c:pt idx="1742">
                  <c:v>0.04288817</c:v>
                </c:pt>
                <c:pt idx="1743">
                  <c:v>0.04288817</c:v>
                </c:pt>
                <c:pt idx="1744">
                  <c:v>0.04288817</c:v>
                </c:pt>
                <c:pt idx="1745">
                  <c:v>0.045569353</c:v>
                </c:pt>
                <c:pt idx="1746">
                  <c:v>0.04820744</c:v>
                </c:pt>
                <c:pt idx="1747">
                  <c:v>0.051791915</c:v>
                </c:pt>
                <c:pt idx="1748">
                  <c:v>0.048905376</c:v>
                </c:pt>
                <c:pt idx="1749">
                  <c:v>0.045677785</c:v>
                </c:pt>
                <c:pt idx="1750">
                  <c:v>0.042996602</c:v>
                </c:pt>
                <c:pt idx="1751">
                  <c:v>0.042996602</c:v>
                </c:pt>
                <c:pt idx="1752">
                  <c:v>0.042996602</c:v>
                </c:pt>
                <c:pt idx="1753">
                  <c:v>0.042996602</c:v>
                </c:pt>
                <c:pt idx="1754">
                  <c:v>0.039360428</c:v>
                </c:pt>
                <c:pt idx="1755">
                  <c:v>0.039360428</c:v>
                </c:pt>
                <c:pt idx="1756">
                  <c:v>0.036679245</c:v>
                </c:pt>
                <c:pt idx="1757">
                  <c:v>0.036679245</c:v>
                </c:pt>
                <c:pt idx="1758">
                  <c:v>0.036679245</c:v>
                </c:pt>
                <c:pt idx="1759">
                  <c:v>0.038964299</c:v>
                </c:pt>
                <c:pt idx="1760">
                  <c:v>0.042528492</c:v>
                </c:pt>
                <c:pt idx="1761">
                  <c:v>0.041941868</c:v>
                </c:pt>
                <c:pt idx="1762">
                  <c:v>0.041941868</c:v>
                </c:pt>
                <c:pt idx="1763">
                  <c:v>0.041941868</c:v>
                </c:pt>
                <c:pt idx="1764">
                  <c:v>0.041941868</c:v>
                </c:pt>
                <c:pt idx="1765">
                  <c:v>0.041941868</c:v>
                </c:pt>
                <c:pt idx="1766">
                  <c:v>0.041941868</c:v>
                </c:pt>
                <c:pt idx="1767">
                  <c:v>0.041941868</c:v>
                </c:pt>
                <c:pt idx="1768">
                  <c:v>0.041941868</c:v>
                </c:pt>
                <c:pt idx="1769">
                  <c:v>0.041941868</c:v>
                </c:pt>
                <c:pt idx="1770">
                  <c:v>0.041941868</c:v>
                </c:pt>
                <c:pt idx="1771">
                  <c:v>0.041941868</c:v>
                </c:pt>
                <c:pt idx="1772">
                  <c:v>0.038714278</c:v>
                </c:pt>
                <c:pt idx="1773">
                  <c:v>0.038850671</c:v>
                </c:pt>
                <c:pt idx="1774">
                  <c:v>0.039069707</c:v>
                </c:pt>
                <c:pt idx="1775">
                  <c:v>0.04175089</c:v>
                </c:pt>
                <c:pt idx="1776">
                  <c:v>0.04175089</c:v>
                </c:pt>
                <c:pt idx="1777">
                  <c:v>0.04175089</c:v>
                </c:pt>
                <c:pt idx="1778">
                  <c:v>0.04175089</c:v>
                </c:pt>
                <c:pt idx="1779">
                  <c:v>0.045387064</c:v>
                </c:pt>
                <c:pt idx="1780">
                  <c:v>0.045387064</c:v>
                </c:pt>
                <c:pt idx="1781">
                  <c:v>0.048068247</c:v>
                </c:pt>
                <c:pt idx="1782">
                  <c:v>0.048068247</c:v>
                </c:pt>
                <c:pt idx="1783">
                  <c:v>0.048068247</c:v>
                </c:pt>
                <c:pt idx="1784">
                  <c:v>0.048068247</c:v>
                </c:pt>
                <c:pt idx="1785">
                  <c:v>0.044504054</c:v>
                </c:pt>
                <c:pt idx="1786">
                  <c:v>0.044763306</c:v>
                </c:pt>
                <c:pt idx="1787">
                  <c:v>0.044763306</c:v>
                </c:pt>
                <c:pt idx="1788">
                  <c:v>0.044763306</c:v>
                </c:pt>
                <c:pt idx="1789">
                  <c:v>0.044763306</c:v>
                </c:pt>
                <c:pt idx="1790">
                  <c:v>0.044763306</c:v>
                </c:pt>
                <c:pt idx="1791">
                  <c:v>0.044763306</c:v>
                </c:pt>
                <c:pt idx="1792">
                  <c:v>0.044763306</c:v>
                </c:pt>
                <c:pt idx="1793">
                  <c:v>0.044763306</c:v>
                </c:pt>
                <c:pt idx="1794">
                  <c:v>0.044763306</c:v>
                </c:pt>
                <c:pt idx="1795">
                  <c:v>0.044763306</c:v>
                </c:pt>
                <c:pt idx="1796">
                  <c:v>0.044763306</c:v>
                </c:pt>
                <c:pt idx="1797">
                  <c:v>0.044982341</c:v>
                </c:pt>
                <c:pt idx="1798">
                  <c:v>0.045772054</c:v>
                </c:pt>
                <c:pt idx="1799">
                  <c:v>0.046099426</c:v>
                </c:pt>
                <c:pt idx="1800">
                  <c:v>0.046099426</c:v>
                </c:pt>
                <c:pt idx="1801">
                  <c:v>0.046099426</c:v>
                </c:pt>
                <c:pt idx="1802">
                  <c:v>0.046099426</c:v>
                </c:pt>
                <c:pt idx="1803">
                  <c:v>0.046099426</c:v>
                </c:pt>
                <c:pt idx="1804">
                  <c:v>0.046099426</c:v>
                </c:pt>
                <c:pt idx="1805">
                  <c:v>0.046099426</c:v>
                </c:pt>
                <c:pt idx="1806">
                  <c:v>0.046099426</c:v>
                </c:pt>
                <c:pt idx="1807">
                  <c:v>0.046099426</c:v>
                </c:pt>
                <c:pt idx="1808">
                  <c:v>0.046099426</c:v>
                </c:pt>
                <c:pt idx="1809">
                  <c:v>0.042463252</c:v>
                </c:pt>
                <c:pt idx="1810">
                  <c:v>0.042567874</c:v>
                </c:pt>
                <c:pt idx="1811">
                  <c:v>0.044898775</c:v>
                </c:pt>
                <c:pt idx="1812">
                  <c:v>0.044898775</c:v>
                </c:pt>
                <c:pt idx="1813">
                  <c:v>0.044898775</c:v>
                </c:pt>
                <c:pt idx="1814">
                  <c:v>0.044898775</c:v>
                </c:pt>
                <c:pt idx="1815">
                  <c:v>0.044898775</c:v>
                </c:pt>
                <c:pt idx="1816">
                  <c:v>0.044898775</c:v>
                </c:pt>
                <c:pt idx="1817">
                  <c:v>0.044898775</c:v>
                </c:pt>
                <c:pt idx="1818">
                  <c:v>0.044898775</c:v>
                </c:pt>
                <c:pt idx="1819">
                  <c:v>0.044898775</c:v>
                </c:pt>
                <c:pt idx="1820">
                  <c:v>0.044898775</c:v>
                </c:pt>
                <c:pt idx="1821">
                  <c:v>0.044898775</c:v>
                </c:pt>
                <c:pt idx="1822">
                  <c:v>0.044639523</c:v>
                </c:pt>
                <c:pt idx="1823">
                  <c:v>0.04727761</c:v>
                </c:pt>
                <c:pt idx="1824">
                  <c:v>0.046994636</c:v>
                </c:pt>
                <c:pt idx="1825">
                  <c:v>0.043535064</c:v>
                </c:pt>
                <c:pt idx="1826">
                  <c:v>0.043535064</c:v>
                </c:pt>
                <c:pt idx="1827">
                  <c:v>0.043535064</c:v>
                </c:pt>
                <c:pt idx="1828">
                  <c:v>0.043535064</c:v>
                </c:pt>
                <c:pt idx="1829">
                  <c:v>0.043535064</c:v>
                </c:pt>
                <c:pt idx="1830">
                  <c:v>0.043535064</c:v>
                </c:pt>
                <c:pt idx="1831">
                  <c:v>0.043535064</c:v>
                </c:pt>
                <c:pt idx="1832">
                  <c:v>0.043535064</c:v>
                </c:pt>
                <c:pt idx="1833">
                  <c:v>0.043535064</c:v>
                </c:pt>
                <c:pt idx="1834">
                  <c:v>0.047171238</c:v>
                </c:pt>
                <c:pt idx="1835">
                  <c:v>0.050630809</c:v>
                </c:pt>
                <c:pt idx="1836">
                  <c:v>0.051308464</c:v>
                </c:pt>
                <c:pt idx="1837">
                  <c:v>0.048040657</c:v>
                </c:pt>
                <c:pt idx="1838">
                  <c:v>0.044456182</c:v>
                </c:pt>
                <c:pt idx="1839">
                  <c:v>0.044456182</c:v>
                </c:pt>
                <c:pt idx="1840">
                  <c:v>0.044456182</c:v>
                </c:pt>
                <c:pt idx="1841">
                  <c:v>0.044456182</c:v>
                </c:pt>
                <c:pt idx="1842">
                  <c:v>0.044456182</c:v>
                </c:pt>
                <c:pt idx="1843">
                  <c:v>0.044456182</c:v>
                </c:pt>
                <c:pt idx="1844">
                  <c:v>0.044456182</c:v>
                </c:pt>
                <c:pt idx="1845">
                  <c:v>0.044456182</c:v>
                </c:pt>
                <c:pt idx="1846">
                  <c:v>0.044456182</c:v>
                </c:pt>
                <c:pt idx="1847">
                  <c:v>0.044715434</c:v>
                </c:pt>
                <c:pt idx="1848">
                  <c:v>0.041487843</c:v>
                </c:pt>
                <c:pt idx="1849">
                  <c:v>0.041770818</c:v>
                </c:pt>
                <c:pt idx="1850">
                  <c:v>0.045230389</c:v>
                </c:pt>
                <c:pt idx="1851">
                  <c:v>0.045230389</c:v>
                </c:pt>
                <c:pt idx="1852">
                  <c:v>0.045230389</c:v>
                </c:pt>
                <c:pt idx="1853">
                  <c:v>0.045230389</c:v>
                </c:pt>
                <c:pt idx="1854">
                  <c:v>0.045230389</c:v>
                </c:pt>
                <c:pt idx="1855">
                  <c:v>0.045230389</c:v>
                </c:pt>
                <c:pt idx="1856">
                  <c:v>0.045230389</c:v>
                </c:pt>
                <c:pt idx="1857">
                  <c:v>0.041666196</c:v>
                </c:pt>
                <c:pt idx="1858">
                  <c:v>0.040382254</c:v>
                </c:pt>
                <c:pt idx="1859">
                  <c:v>0.040382254</c:v>
                </c:pt>
                <c:pt idx="1860">
                  <c:v>0.040382254</c:v>
                </c:pt>
                <c:pt idx="1861">
                  <c:v>0.040382254</c:v>
                </c:pt>
                <c:pt idx="1862">
                  <c:v>0.043650061</c:v>
                </c:pt>
                <c:pt idx="1863">
                  <c:v>0.047234535</c:v>
                </c:pt>
                <c:pt idx="1864">
                  <c:v>0.047234535</c:v>
                </c:pt>
                <c:pt idx="1865">
                  <c:v>0.047234535</c:v>
                </c:pt>
                <c:pt idx="1866">
                  <c:v>0.044270378</c:v>
                </c:pt>
                <c:pt idx="1867">
                  <c:v>0.040685903</c:v>
                </c:pt>
                <c:pt idx="1868">
                  <c:v>0.040685903</c:v>
                </c:pt>
                <c:pt idx="1869">
                  <c:v>0.040685903</c:v>
                </c:pt>
                <c:pt idx="1870">
                  <c:v>0.040685903</c:v>
                </c:pt>
                <c:pt idx="1871">
                  <c:v>0.040685903</c:v>
                </c:pt>
                <c:pt idx="1872">
                  <c:v>0.043694458</c:v>
                </c:pt>
                <c:pt idx="1873">
                  <c:v>0.046922049</c:v>
                </c:pt>
                <c:pt idx="1874">
                  <c:v>0.049603232</c:v>
                </c:pt>
                <c:pt idx="1875">
                  <c:v>0.046039039</c:v>
                </c:pt>
                <c:pt idx="1876">
                  <c:v>0.043753985</c:v>
                </c:pt>
                <c:pt idx="1877">
                  <c:v>0.043753985</c:v>
                </c:pt>
                <c:pt idx="1878">
                  <c:v>0.043753985</c:v>
                </c:pt>
                <c:pt idx="1879">
                  <c:v>0.043753985</c:v>
                </c:pt>
                <c:pt idx="1880">
                  <c:v>0.043753985</c:v>
                </c:pt>
                <c:pt idx="1881">
                  <c:v>0.043753985</c:v>
                </c:pt>
                <c:pt idx="1882">
                  <c:v>0.047318178</c:v>
                </c:pt>
                <c:pt idx="1883">
                  <c:v>0.04860212</c:v>
                </c:pt>
                <c:pt idx="1884">
                  <c:v>0.04860212</c:v>
                </c:pt>
                <c:pt idx="1885">
                  <c:v>0.04860212</c:v>
                </c:pt>
                <c:pt idx="1886">
                  <c:v>0.045017646</c:v>
                </c:pt>
                <c:pt idx="1887">
                  <c:v>0.045017646</c:v>
                </c:pt>
                <c:pt idx="1888">
                  <c:v>0.045017646</c:v>
                </c:pt>
                <c:pt idx="1889">
                  <c:v>0.045017646</c:v>
                </c:pt>
                <c:pt idx="1890">
                  <c:v>0.045017646</c:v>
                </c:pt>
                <c:pt idx="1891">
                  <c:v>0.047981803</c:v>
                </c:pt>
                <c:pt idx="1892">
                  <c:v>0.051566278</c:v>
                </c:pt>
                <c:pt idx="1893">
                  <c:v>0.051566278</c:v>
                </c:pt>
                <c:pt idx="1894">
                  <c:v>0.051566278</c:v>
                </c:pt>
                <c:pt idx="1895">
                  <c:v>0.047930104</c:v>
                </c:pt>
                <c:pt idx="1896">
                  <c:v>0.046646162</c:v>
                </c:pt>
                <c:pt idx="1897">
                  <c:v>0.046646162</c:v>
                </c:pt>
                <c:pt idx="1898">
                  <c:v>0.046646162</c:v>
                </c:pt>
                <c:pt idx="1899">
                  <c:v>0.046646162</c:v>
                </c:pt>
                <c:pt idx="1900">
                  <c:v>0.050210356</c:v>
                </c:pt>
                <c:pt idx="1901">
                  <c:v>0.05249541</c:v>
                </c:pt>
                <c:pt idx="1902">
                  <c:v>0.05249541</c:v>
                </c:pt>
                <c:pt idx="1903">
                  <c:v>0.05249541</c:v>
                </c:pt>
                <c:pt idx="1904">
                  <c:v>0.05249541</c:v>
                </c:pt>
                <c:pt idx="1905">
                  <c:v>0.048859236</c:v>
                </c:pt>
                <c:pt idx="1906">
                  <c:v>0.045895078</c:v>
                </c:pt>
                <c:pt idx="1907">
                  <c:v>0.042886523</c:v>
                </c:pt>
                <c:pt idx="1908">
                  <c:v>0.042886523</c:v>
                </c:pt>
                <c:pt idx="1909">
                  <c:v>0.042886523</c:v>
                </c:pt>
                <c:pt idx="1910">
                  <c:v>0.042886523</c:v>
                </c:pt>
                <c:pt idx="1911">
                  <c:v>0.046470998</c:v>
                </c:pt>
                <c:pt idx="1912">
                  <c:v>0.046470998</c:v>
                </c:pt>
                <c:pt idx="1913">
                  <c:v>0.046470998</c:v>
                </c:pt>
                <c:pt idx="1914">
                  <c:v>0.046470998</c:v>
                </c:pt>
                <c:pt idx="1915">
                  <c:v>0.046470998</c:v>
                </c:pt>
                <c:pt idx="1916">
                  <c:v>0.046470998</c:v>
                </c:pt>
                <c:pt idx="1917">
                  <c:v>0.046470998</c:v>
                </c:pt>
                <c:pt idx="1918">
                  <c:v>0.046470998</c:v>
                </c:pt>
                <c:pt idx="1919">
                  <c:v>0.046470998</c:v>
                </c:pt>
                <c:pt idx="1920">
                  <c:v>0.050107172</c:v>
                </c:pt>
                <c:pt idx="1921">
                  <c:v>0.050107172</c:v>
                </c:pt>
                <c:pt idx="1922">
                  <c:v>0.046464035</c:v>
                </c:pt>
                <c:pt idx="1923">
                  <c:v>0.046464035</c:v>
                </c:pt>
                <c:pt idx="1924">
                  <c:v>0.046464035</c:v>
                </c:pt>
                <c:pt idx="1925">
                  <c:v>0.044178981</c:v>
                </c:pt>
                <c:pt idx="1926">
                  <c:v>0.043501326</c:v>
                </c:pt>
                <c:pt idx="1927">
                  <c:v>0.043501326</c:v>
                </c:pt>
                <c:pt idx="1928">
                  <c:v>0.043501326</c:v>
                </c:pt>
                <c:pt idx="1929">
                  <c:v>0.043501326</c:v>
                </c:pt>
                <c:pt idx="1930">
                  <c:v>0.0471375</c:v>
                </c:pt>
                <c:pt idx="1931">
                  <c:v>0.050101657</c:v>
                </c:pt>
                <c:pt idx="1932">
                  <c:v>0.053110212</c:v>
                </c:pt>
                <c:pt idx="1933">
                  <c:v>0.053110212</c:v>
                </c:pt>
                <c:pt idx="1934">
                  <c:v>0.053110212</c:v>
                </c:pt>
                <c:pt idx="1935">
                  <c:v>0.053110212</c:v>
                </c:pt>
                <c:pt idx="1936">
                  <c:v>0.050429029</c:v>
                </c:pt>
                <c:pt idx="1937">
                  <c:v>0.050429029</c:v>
                </c:pt>
                <c:pt idx="1938">
                  <c:v>0.050429029</c:v>
                </c:pt>
                <c:pt idx="1939">
                  <c:v>0.050429029</c:v>
                </c:pt>
                <c:pt idx="1940">
                  <c:v>0.050429029</c:v>
                </c:pt>
                <c:pt idx="1941">
                  <c:v>0.050429029</c:v>
                </c:pt>
                <c:pt idx="1942">
                  <c:v>0.050429029</c:v>
                </c:pt>
                <c:pt idx="1943">
                  <c:v>0.046864835</c:v>
                </c:pt>
                <c:pt idx="1944">
                  <c:v>0.044226748</c:v>
                </c:pt>
                <c:pt idx="1945">
                  <c:v>0.044226748</c:v>
                </c:pt>
                <c:pt idx="1946">
                  <c:v>0.04208289</c:v>
                </c:pt>
                <c:pt idx="1947">
                  <c:v>0.045726028</c:v>
                </c:pt>
                <c:pt idx="1948">
                  <c:v>0.042717472</c:v>
                </c:pt>
                <c:pt idx="1949">
                  <c:v>0.039081299</c:v>
                </c:pt>
                <c:pt idx="1950">
                  <c:v>0.041366353</c:v>
                </c:pt>
                <c:pt idx="1951">
                  <c:v>0.0387762</c:v>
                </c:pt>
                <c:pt idx="1952">
                  <c:v>0.036491146</c:v>
                </c:pt>
                <c:pt idx="1953">
                  <c:v>0.036491146</c:v>
                </c:pt>
                <c:pt idx="1954">
                  <c:v>0.036491146</c:v>
                </c:pt>
                <c:pt idx="1955">
                  <c:v>0.036491146</c:v>
                </c:pt>
                <c:pt idx="1956">
                  <c:v>0.036491146</c:v>
                </c:pt>
                <c:pt idx="1957">
                  <c:v>0.036491146</c:v>
                </c:pt>
                <c:pt idx="1958">
                  <c:v>0.036491146</c:v>
                </c:pt>
                <c:pt idx="1959">
                  <c:v>0.036491146</c:v>
                </c:pt>
                <c:pt idx="1960">
                  <c:v>0.036491146</c:v>
                </c:pt>
                <c:pt idx="1961">
                  <c:v>0.03917233</c:v>
                </c:pt>
                <c:pt idx="1962">
                  <c:v>0.03917233</c:v>
                </c:pt>
                <c:pt idx="1963">
                  <c:v>0.03917233</c:v>
                </c:pt>
                <c:pt idx="1964">
                  <c:v>0.03917233</c:v>
                </c:pt>
                <c:pt idx="1965">
                  <c:v>0.03917233</c:v>
                </c:pt>
                <c:pt idx="1966">
                  <c:v>0.03917233</c:v>
                </c:pt>
                <c:pt idx="1967">
                  <c:v>0.036534243</c:v>
                </c:pt>
                <c:pt idx="1968">
                  <c:v>0.040098436</c:v>
                </c:pt>
                <c:pt idx="1969">
                  <c:v>0.042736523</c:v>
                </c:pt>
                <c:pt idx="1970">
                  <c:v>0.042736523</c:v>
                </c:pt>
                <c:pt idx="1971">
                  <c:v>0.046164323</c:v>
                </c:pt>
                <c:pt idx="1972">
                  <c:v>0.046164323</c:v>
                </c:pt>
                <c:pt idx="1973">
                  <c:v>0.049172878</c:v>
                </c:pt>
                <c:pt idx="1974">
                  <c:v>0.052809052</c:v>
                </c:pt>
                <c:pt idx="1975">
                  <c:v>0.052809052</c:v>
                </c:pt>
                <c:pt idx="1976">
                  <c:v>0.052617288</c:v>
                </c:pt>
                <c:pt idx="1977">
                  <c:v>0.05144277</c:v>
                </c:pt>
                <c:pt idx="1978">
                  <c:v>0.05144277</c:v>
                </c:pt>
                <c:pt idx="1979">
                  <c:v>0.05144277</c:v>
                </c:pt>
                <c:pt idx="1980">
                  <c:v>0.05144277</c:v>
                </c:pt>
                <c:pt idx="1981">
                  <c:v>0.05144277</c:v>
                </c:pt>
                <c:pt idx="1982">
                  <c:v>0.05144277</c:v>
                </c:pt>
                <c:pt idx="1983">
                  <c:v>0.05144277</c:v>
                </c:pt>
                <c:pt idx="1984">
                  <c:v>0.05144277</c:v>
                </c:pt>
                <c:pt idx="1985">
                  <c:v>0.05144277</c:v>
                </c:pt>
                <c:pt idx="1986">
                  <c:v>0.05144277</c:v>
                </c:pt>
                <c:pt idx="1987">
                  <c:v>0.05144277</c:v>
                </c:pt>
                <c:pt idx="1988">
                  <c:v>0.05144277</c:v>
                </c:pt>
                <c:pt idx="1989">
                  <c:v>0.05144277</c:v>
                </c:pt>
                <c:pt idx="1990">
                  <c:v>0.05144277</c:v>
                </c:pt>
                <c:pt idx="1991">
                  <c:v>0.05144277</c:v>
                </c:pt>
                <c:pt idx="1992">
                  <c:v>0.054080857</c:v>
                </c:pt>
                <c:pt idx="1993">
                  <c:v>0.054080857</c:v>
                </c:pt>
                <c:pt idx="1994">
                  <c:v>0.054080857</c:v>
                </c:pt>
                <c:pt idx="1995">
                  <c:v>0.054080857</c:v>
                </c:pt>
                <c:pt idx="1996">
                  <c:v>0.054080857</c:v>
                </c:pt>
                <c:pt idx="1997">
                  <c:v>0.054080857</c:v>
                </c:pt>
                <c:pt idx="1998">
                  <c:v>0.052261334</c:v>
                </c:pt>
                <c:pt idx="1999">
                  <c:v>0.052261334</c:v>
                </c:pt>
                <c:pt idx="2000">
                  <c:v>0.048618197</c:v>
                </c:pt>
                <c:pt idx="2001">
                  <c:v>0.048434631</c:v>
                </c:pt>
                <c:pt idx="2002">
                  <c:v>0.048258029</c:v>
                </c:pt>
                <c:pt idx="2003">
                  <c:v>0.044614892</c:v>
                </c:pt>
                <c:pt idx="2004">
                  <c:v>0.040978718</c:v>
                </c:pt>
                <c:pt idx="2005">
                  <c:v>0.037335581</c:v>
                </c:pt>
                <c:pt idx="2006">
                  <c:v>0.037335581</c:v>
                </c:pt>
                <c:pt idx="2007">
                  <c:v>0.037335581</c:v>
                </c:pt>
                <c:pt idx="2008">
                  <c:v>0.037335581</c:v>
                </c:pt>
                <c:pt idx="2009">
                  <c:v>0.037335581</c:v>
                </c:pt>
                <c:pt idx="2010">
                  <c:v>0.033692444</c:v>
                </c:pt>
                <c:pt idx="2011">
                  <c:v>0.033692444</c:v>
                </c:pt>
                <c:pt idx="2012">
                  <c:v>0.033692444</c:v>
                </c:pt>
                <c:pt idx="2013">
                  <c:v>0.030128251</c:v>
                </c:pt>
                <c:pt idx="2014">
                  <c:v>0.026492077</c:v>
                </c:pt>
                <c:pt idx="2015">
                  <c:v>0.022855903</c:v>
                </c:pt>
                <c:pt idx="2016">
                  <c:v>0.019271429</c:v>
                </c:pt>
                <c:pt idx="2017">
                  <c:v>0.016003622</c:v>
                </c:pt>
                <c:pt idx="2018">
                  <c:v>0.013718568</c:v>
                </c:pt>
                <c:pt idx="2019">
                  <c:v>0.012434626</c:v>
                </c:pt>
                <c:pt idx="2020">
                  <c:v>0.011756971</c:v>
                </c:pt>
                <c:pt idx="2021">
                  <c:v>0.011756971</c:v>
                </c:pt>
                <c:pt idx="2022">
                  <c:v>0.011756971</c:v>
                </c:pt>
                <c:pt idx="2023">
                  <c:v>0.013576494</c:v>
                </c:pt>
                <c:pt idx="2024">
                  <c:v>0.013576494</c:v>
                </c:pt>
                <c:pt idx="2025">
                  <c:v>0.017219631</c:v>
                </c:pt>
                <c:pt idx="2026">
                  <c:v>0.020862768</c:v>
                </c:pt>
                <c:pt idx="2027">
                  <c:v>0.024498942</c:v>
                </c:pt>
                <c:pt idx="2028">
                  <c:v>0.028142079</c:v>
                </c:pt>
                <c:pt idx="2029">
                  <c:v>0.031778253</c:v>
                </c:pt>
                <c:pt idx="2030">
                  <c:v>0.03542139</c:v>
                </c:pt>
                <c:pt idx="2031">
                  <c:v>0.03542139</c:v>
                </c:pt>
                <c:pt idx="2032">
                  <c:v>0.03542139</c:v>
                </c:pt>
                <c:pt idx="2033">
                  <c:v>0.03542139</c:v>
                </c:pt>
                <c:pt idx="2034">
                  <c:v>0.03542139</c:v>
                </c:pt>
                <c:pt idx="2035">
                  <c:v>0.039064527</c:v>
                </c:pt>
                <c:pt idx="2036">
                  <c:v>0.039064527</c:v>
                </c:pt>
                <c:pt idx="2037">
                  <c:v>0.039064527</c:v>
                </c:pt>
                <c:pt idx="2038">
                  <c:v>0.04262872</c:v>
                </c:pt>
                <c:pt idx="2039">
                  <c:v>0.042621757</c:v>
                </c:pt>
                <c:pt idx="2040">
                  <c:v>0.046257931</c:v>
                </c:pt>
                <c:pt idx="2041">
                  <c:v>0.049842405</c:v>
                </c:pt>
                <c:pt idx="2042">
                  <c:v>0.050146055</c:v>
                </c:pt>
                <c:pt idx="2043">
                  <c:v>0.048846634</c:v>
                </c:pt>
                <c:pt idx="2044">
                  <c:v>0.050130576</c:v>
                </c:pt>
                <c:pt idx="2045">
                  <c:v>0.050808231</c:v>
                </c:pt>
                <c:pt idx="2046">
                  <c:v>0.050808231</c:v>
                </c:pt>
                <c:pt idx="2047">
                  <c:v>0.050808231</c:v>
                </c:pt>
                <c:pt idx="2048">
                  <c:v>0.050808231</c:v>
                </c:pt>
                <c:pt idx="2049">
                  <c:v>0.050808231</c:v>
                </c:pt>
                <c:pt idx="2050">
                  <c:v>0.050808231</c:v>
                </c:pt>
                <c:pt idx="2051">
                  <c:v>0.050808231</c:v>
                </c:pt>
                <c:pt idx="2052">
                  <c:v>0.050808231</c:v>
                </c:pt>
                <c:pt idx="2053">
                  <c:v>0.050808231</c:v>
                </c:pt>
                <c:pt idx="2054">
                  <c:v>0.050808231</c:v>
                </c:pt>
                <c:pt idx="2055">
                  <c:v>0.050130576</c:v>
                </c:pt>
                <c:pt idx="2056">
                  <c:v>0.046546102</c:v>
                </c:pt>
                <c:pt idx="2057">
                  <c:v>0.043581944</c:v>
                </c:pt>
                <c:pt idx="2058">
                  <c:v>0.040943857</c:v>
                </c:pt>
                <c:pt idx="2059">
                  <c:v>0.037379663</c:v>
                </c:pt>
                <c:pt idx="2060">
                  <c:v>0.033920092</c:v>
                </c:pt>
                <c:pt idx="2061">
                  <c:v>0.033920092</c:v>
                </c:pt>
                <c:pt idx="2062">
                  <c:v>0.033920092</c:v>
                </c:pt>
                <c:pt idx="2063">
                  <c:v>0.033920092</c:v>
                </c:pt>
                <c:pt idx="2064">
                  <c:v>0.037563229</c:v>
                </c:pt>
                <c:pt idx="2065">
                  <c:v>0.037563229</c:v>
                </c:pt>
                <c:pt idx="2066">
                  <c:v>0.037563229</c:v>
                </c:pt>
                <c:pt idx="2067">
                  <c:v>0.040527387</c:v>
                </c:pt>
                <c:pt idx="2068">
                  <c:v>0.044111861</c:v>
                </c:pt>
                <c:pt idx="2069">
                  <c:v>0.044111861</c:v>
                </c:pt>
                <c:pt idx="2070">
                  <c:v>0.044111861</c:v>
                </c:pt>
                <c:pt idx="2071">
                  <c:v>0.044111861</c:v>
                </c:pt>
                <c:pt idx="2072">
                  <c:v>0.044111861</c:v>
                </c:pt>
                <c:pt idx="2073">
                  <c:v>0.044111861</c:v>
                </c:pt>
                <c:pt idx="2074">
                  <c:v>0.044111861</c:v>
                </c:pt>
                <c:pt idx="2075">
                  <c:v>0.044111861</c:v>
                </c:pt>
                <c:pt idx="2076">
                  <c:v>0.044111861</c:v>
                </c:pt>
                <c:pt idx="2077">
                  <c:v>0.044111861</c:v>
                </c:pt>
                <c:pt idx="2078">
                  <c:v>0.044111861</c:v>
                </c:pt>
                <c:pt idx="2079">
                  <c:v>0.044111861</c:v>
                </c:pt>
                <c:pt idx="2080">
                  <c:v>0.044789516</c:v>
                </c:pt>
                <c:pt idx="2081">
                  <c:v>0.04837399</c:v>
                </c:pt>
                <c:pt idx="2082">
                  <c:v>0.047695011</c:v>
                </c:pt>
                <c:pt idx="2083">
                  <c:v>0.046689961</c:v>
                </c:pt>
                <c:pt idx="2084">
                  <c:v>0.047572971</c:v>
                </c:pt>
                <c:pt idx="2085">
                  <c:v>0.051032543</c:v>
                </c:pt>
                <c:pt idx="2086">
                  <c:v>0.051032543</c:v>
                </c:pt>
                <c:pt idx="2087">
                  <c:v>0.051032543</c:v>
                </c:pt>
                <c:pt idx="2088">
                  <c:v>0.051032543</c:v>
                </c:pt>
                <c:pt idx="2089">
                  <c:v>0.051032543</c:v>
                </c:pt>
                <c:pt idx="2090">
                  <c:v>0.051032543</c:v>
                </c:pt>
                <c:pt idx="2091">
                  <c:v>0.051032543</c:v>
                </c:pt>
                <c:pt idx="2092">
                  <c:v>0.051032543</c:v>
                </c:pt>
                <c:pt idx="2093">
                  <c:v>0.051032543</c:v>
                </c:pt>
                <c:pt idx="2094">
                  <c:v>0.051032543</c:v>
                </c:pt>
                <c:pt idx="2095">
                  <c:v>0.051032543</c:v>
                </c:pt>
                <c:pt idx="2096">
                  <c:v>0.051032543</c:v>
                </c:pt>
                <c:pt idx="2097">
                  <c:v>0.051032543</c:v>
                </c:pt>
                <c:pt idx="2098">
                  <c:v>0.051032543</c:v>
                </c:pt>
                <c:pt idx="2099">
                  <c:v>0.051032543</c:v>
                </c:pt>
                <c:pt idx="2100">
                  <c:v>0.047604743</c:v>
                </c:pt>
                <c:pt idx="2101">
                  <c:v>0.044966656</c:v>
                </c:pt>
                <c:pt idx="2102">
                  <c:v>0.041323519</c:v>
                </c:pt>
                <c:pt idx="2103">
                  <c:v>0.039038465</c:v>
                </c:pt>
                <c:pt idx="2104">
                  <c:v>0.039038465</c:v>
                </c:pt>
                <c:pt idx="2105">
                  <c:v>0.039038465</c:v>
                </c:pt>
                <c:pt idx="2106">
                  <c:v>0.039038465</c:v>
                </c:pt>
                <c:pt idx="2107">
                  <c:v>0.042681602</c:v>
                </c:pt>
                <c:pt idx="2108">
                  <c:v>0.046324739</c:v>
                </c:pt>
                <c:pt idx="2109">
                  <c:v>0.049005922</c:v>
                </c:pt>
                <c:pt idx="2110">
                  <c:v>0.049005922</c:v>
                </c:pt>
                <c:pt idx="2111">
                  <c:v>0.049005922</c:v>
                </c:pt>
                <c:pt idx="2112">
                  <c:v>0.047186399</c:v>
                </c:pt>
                <c:pt idx="2113">
                  <c:v>0.043550225</c:v>
                </c:pt>
                <c:pt idx="2114">
                  <c:v>0.042266283</c:v>
                </c:pt>
                <c:pt idx="2115">
                  <c:v>0.042266283</c:v>
                </c:pt>
                <c:pt idx="2116">
                  <c:v>0.042266283</c:v>
                </c:pt>
                <c:pt idx="2117">
                  <c:v>0.042266283</c:v>
                </c:pt>
                <c:pt idx="2118">
                  <c:v>0.042266283</c:v>
                </c:pt>
                <c:pt idx="2119">
                  <c:v>0.042266283</c:v>
                </c:pt>
                <c:pt idx="2120">
                  <c:v>0.042266283</c:v>
                </c:pt>
                <c:pt idx="2121">
                  <c:v>0.042266283</c:v>
                </c:pt>
                <c:pt idx="2122">
                  <c:v>0.042266283</c:v>
                </c:pt>
                <c:pt idx="2123">
                  <c:v>0.042266283</c:v>
                </c:pt>
                <c:pt idx="2124">
                  <c:v>0.040982341</c:v>
                </c:pt>
                <c:pt idx="2125">
                  <c:v>0.041772054</c:v>
                </c:pt>
                <c:pt idx="2126">
                  <c:v>0.041728957</c:v>
                </c:pt>
                <c:pt idx="2127">
                  <c:v>0.045372095</c:v>
                </c:pt>
                <c:pt idx="2128">
                  <c:v>0.047657149</c:v>
                </c:pt>
                <c:pt idx="2129">
                  <c:v>0.047657149</c:v>
                </c:pt>
                <c:pt idx="2130">
                  <c:v>0.047657149</c:v>
                </c:pt>
                <c:pt idx="2131">
                  <c:v>0.047657149</c:v>
                </c:pt>
                <c:pt idx="2132">
                  <c:v>0.047657149</c:v>
                </c:pt>
                <c:pt idx="2133">
                  <c:v>0.047657149</c:v>
                </c:pt>
                <c:pt idx="2134">
                  <c:v>0.047657149</c:v>
                </c:pt>
                <c:pt idx="2135">
                  <c:v>0.047657149</c:v>
                </c:pt>
                <c:pt idx="2136">
                  <c:v>0.046979494</c:v>
                </c:pt>
                <c:pt idx="2137">
                  <c:v>0.045234824</c:v>
                </c:pt>
                <c:pt idx="2138">
                  <c:v>0.045411426</c:v>
                </c:pt>
                <c:pt idx="2139">
                  <c:v>0.046017713</c:v>
                </c:pt>
                <c:pt idx="2140">
                  <c:v>0.046017713</c:v>
                </c:pt>
                <c:pt idx="2141">
                  <c:v>0.046017713</c:v>
                </c:pt>
                <c:pt idx="2142">
                  <c:v>0.046017713</c:v>
                </c:pt>
                <c:pt idx="2143">
                  <c:v>0.046017713</c:v>
                </c:pt>
                <c:pt idx="2144">
                  <c:v>0.046017713</c:v>
                </c:pt>
                <c:pt idx="2145">
                  <c:v>0.046017713</c:v>
                </c:pt>
                <c:pt idx="2146">
                  <c:v>0.046017713</c:v>
                </c:pt>
                <c:pt idx="2147">
                  <c:v>0.046017713</c:v>
                </c:pt>
                <c:pt idx="2148">
                  <c:v>0.046017713</c:v>
                </c:pt>
                <c:pt idx="2149">
                  <c:v>0.044033848</c:v>
                </c:pt>
                <c:pt idx="2150">
                  <c:v>0.044033848</c:v>
                </c:pt>
                <c:pt idx="2151">
                  <c:v>0.043447225</c:v>
                </c:pt>
                <c:pt idx="2152">
                  <c:v>0.043447225</c:v>
                </c:pt>
                <c:pt idx="2153">
                  <c:v>0.043447225</c:v>
                </c:pt>
                <c:pt idx="2154">
                  <c:v>0.043447225</c:v>
                </c:pt>
                <c:pt idx="2155">
                  <c:v>0.043447225</c:v>
                </c:pt>
                <c:pt idx="2156">
                  <c:v>0.043447225</c:v>
                </c:pt>
                <c:pt idx="2157">
                  <c:v>0.043447225</c:v>
                </c:pt>
                <c:pt idx="2158">
                  <c:v>0.043447225</c:v>
                </c:pt>
                <c:pt idx="2159">
                  <c:v>0.043447225</c:v>
                </c:pt>
                <c:pt idx="2160">
                  <c:v>0.043447225</c:v>
                </c:pt>
                <c:pt idx="2161">
                  <c:v>0.044124879</c:v>
                </c:pt>
                <c:pt idx="2162">
                  <c:v>0.047689073</c:v>
                </c:pt>
                <c:pt idx="2163">
                  <c:v>0.051148644</c:v>
                </c:pt>
                <c:pt idx="2164">
                  <c:v>0.048241824</c:v>
                </c:pt>
                <c:pt idx="2165">
                  <c:v>0.044598687</c:v>
                </c:pt>
                <c:pt idx="2166">
                  <c:v>0.043314745</c:v>
                </c:pt>
                <c:pt idx="2167">
                  <c:v>0.043314745</c:v>
                </c:pt>
                <c:pt idx="2168">
                  <c:v>0.043314745</c:v>
                </c:pt>
                <c:pt idx="2169">
                  <c:v>0.043314745</c:v>
                </c:pt>
                <c:pt idx="2170">
                  <c:v>0.043314745</c:v>
                </c:pt>
                <c:pt idx="2171">
                  <c:v>0.043314745</c:v>
                </c:pt>
                <c:pt idx="2172">
                  <c:v>0.043314745</c:v>
                </c:pt>
                <c:pt idx="2173">
                  <c:v>0.043314745</c:v>
                </c:pt>
                <c:pt idx="2174">
                  <c:v>0.046582552</c:v>
                </c:pt>
                <c:pt idx="2175">
                  <c:v>0.047936697</c:v>
                </c:pt>
                <c:pt idx="2176">
                  <c:v>0.048240347</c:v>
                </c:pt>
                <c:pt idx="2177">
                  <c:v>0.044676153</c:v>
                </c:pt>
                <c:pt idx="2178">
                  <c:v>0.04199497</c:v>
                </c:pt>
                <c:pt idx="2179">
                  <c:v>0.04199497</c:v>
                </c:pt>
                <c:pt idx="2180">
                  <c:v>0.04199497</c:v>
                </c:pt>
                <c:pt idx="2181">
                  <c:v>0.04199497</c:v>
                </c:pt>
                <c:pt idx="2182">
                  <c:v>0.04199497</c:v>
                </c:pt>
                <c:pt idx="2183">
                  <c:v>0.04199497</c:v>
                </c:pt>
                <c:pt idx="2184">
                  <c:v>0.04199497</c:v>
                </c:pt>
                <c:pt idx="2185">
                  <c:v>0.04199497</c:v>
                </c:pt>
                <c:pt idx="2186">
                  <c:v>0.04199497</c:v>
                </c:pt>
                <c:pt idx="2187">
                  <c:v>0.04199497</c:v>
                </c:pt>
                <c:pt idx="2188">
                  <c:v>0.040175446</c:v>
                </c:pt>
                <c:pt idx="2189">
                  <c:v>0.040116784</c:v>
                </c:pt>
                <c:pt idx="2190">
                  <c:v>0.043082266</c:v>
                </c:pt>
                <c:pt idx="2191">
                  <c:v>0.044366208</c:v>
                </c:pt>
                <c:pt idx="2192">
                  <c:v>0.044366208</c:v>
                </c:pt>
                <c:pt idx="2193">
                  <c:v>0.044366208</c:v>
                </c:pt>
                <c:pt idx="2194">
                  <c:v>0.044366208</c:v>
                </c:pt>
                <c:pt idx="2195">
                  <c:v>0.044366208</c:v>
                </c:pt>
                <c:pt idx="2196">
                  <c:v>0.044366208</c:v>
                </c:pt>
                <c:pt idx="2197">
                  <c:v>0.044366208</c:v>
                </c:pt>
                <c:pt idx="2198">
                  <c:v>0.044366208</c:v>
                </c:pt>
                <c:pt idx="2199">
                  <c:v>0.044366208</c:v>
                </c:pt>
                <c:pt idx="2200">
                  <c:v>0.04565015</c:v>
                </c:pt>
                <c:pt idx="2201">
                  <c:v>0.048614308</c:v>
                </c:pt>
                <c:pt idx="2202">
                  <c:v>0.052178502</c:v>
                </c:pt>
                <c:pt idx="2203">
                  <c:v>0.054859685</c:v>
                </c:pt>
                <c:pt idx="2204">
                  <c:v>0.05127521</c:v>
                </c:pt>
                <c:pt idx="2205">
                  <c:v>0.048311053</c:v>
                </c:pt>
                <c:pt idx="2206">
                  <c:v>0.045346895</c:v>
                </c:pt>
                <c:pt idx="2207">
                  <c:v>0.041703758</c:v>
                </c:pt>
                <c:pt idx="2208">
                  <c:v>0.039418704</c:v>
                </c:pt>
                <c:pt idx="2209">
                  <c:v>0.039418704</c:v>
                </c:pt>
                <c:pt idx="2210">
                  <c:v>0.039418704</c:v>
                </c:pt>
                <c:pt idx="2211">
                  <c:v>0.039418704</c:v>
                </c:pt>
                <c:pt idx="2212">
                  <c:v>0.039418704</c:v>
                </c:pt>
                <c:pt idx="2213">
                  <c:v>0.041238227</c:v>
                </c:pt>
                <c:pt idx="2214">
                  <c:v>0.044881364</c:v>
                </c:pt>
                <c:pt idx="2215">
                  <c:v>0.045559019</c:v>
                </c:pt>
                <c:pt idx="2216">
                  <c:v>0.045559019</c:v>
                </c:pt>
                <c:pt idx="2217">
                  <c:v>0.045559019</c:v>
                </c:pt>
                <c:pt idx="2218">
                  <c:v>0.045559019</c:v>
                </c:pt>
                <c:pt idx="2219">
                  <c:v>0.045559019</c:v>
                </c:pt>
                <c:pt idx="2220">
                  <c:v>0.045559019</c:v>
                </c:pt>
                <c:pt idx="2221">
                  <c:v>0.045559019</c:v>
                </c:pt>
                <c:pt idx="2222">
                  <c:v>0.045559019</c:v>
                </c:pt>
                <c:pt idx="2223">
                  <c:v>0.042099448</c:v>
                </c:pt>
                <c:pt idx="2224">
                  <c:v>0.038463274</c:v>
                </c:pt>
                <c:pt idx="2225">
                  <c:v>0.035195467</c:v>
                </c:pt>
                <c:pt idx="2226">
                  <c:v>0.033911525</c:v>
                </c:pt>
                <c:pt idx="2227">
                  <c:v>0.033911525</c:v>
                </c:pt>
                <c:pt idx="2228">
                  <c:v>0.033911525</c:v>
                </c:pt>
                <c:pt idx="2229">
                  <c:v>0.037495999</c:v>
                </c:pt>
                <c:pt idx="2230">
                  <c:v>0.040460157</c:v>
                </c:pt>
                <c:pt idx="2231">
                  <c:v>0.043424315</c:v>
                </c:pt>
                <c:pt idx="2232">
                  <c:v>0.047067452</c:v>
                </c:pt>
                <c:pt idx="2233">
                  <c:v>0.049352506</c:v>
                </c:pt>
                <c:pt idx="2234">
                  <c:v>0.049352506</c:v>
                </c:pt>
                <c:pt idx="2235">
                  <c:v>0.049352506</c:v>
                </c:pt>
                <c:pt idx="2236">
                  <c:v>0.049352506</c:v>
                </c:pt>
                <c:pt idx="2237">
                  <c:v>0.049352506</c:v>
                </c:pt>
                <c:pt idx="2238">
                  <c:v>0.049352506</c:v>
                </c:pt>
                <c:pt idx="2239">
                  <c:v>0.049352506</c:v>
                </c:pt>
                <c:pt idx="2240">
                  <c:v>0.049352506</c:v>
                </c:pt>
                <c:pt idx="2241">
                  <c:v>0.049352506</c:v>
                </c:pt>
                <c:pt idx="2242">
                  <c:v>0.049352506</c:v>
                </c:pt>
                <c:pt idx="2243">
                  <c:v>0.045768031</c:v>
                </c:pt>
                <c:pt idx="2244">
                  <c:v>0.043129944</c:v>
                </c:pt>
                <c:pt idx="2245">
                  <c:v>0.039702144</c:v>
                </c:pt>
                <c:pt idx="2246">
                  <c:v>0.036434337</c:v>
                </c:pt>
                <c:pt idx="2247">
                  <c:v>0.034149283</c:v>
                </c:pt>
                <c:pt idx="2248">
                  <c:v>0.037608855</c:v>
                </c:pt>
                <c:pt idx="2249">
                  <c:v>0.041245028</c:v>
                </c:pt>
                <c:pt idx="2250">
                  <c:v>0.044512835</c:v>
                </c:pt>
                <c:pt idx="2251">
                  <c:v>0.045796777</c:v>
                </c:pt>
                <c:pt idx="2252">
                  <c:v>0.045796777</c:v>
                </c:pt>
                <c:pt idx="2253">
                  <c:v>0.045796777</c:v>
                </c:pt>
                <c:pt idx="2254">
                  <c:v>0.045796777</c:v>
                </c:pt>
                <c:pt idx="2255">
                  <c:v>0.045796777</c:v>
                </c:pt>
                <c:pt idx="2256">
                  <c:v>0.045796777</c:v>
                </c:pt>
                <c:pt idx="2257">
                  <c:v>0.045796777</c:v>
                </c:pt>
                <c:pt idx="2258">
                  <c:v>0.045796777</c:v>
                </c:pt>
                <c:pt idx="2259">
                  <c:v>0.045796777</c:v>
                </c:pt>
                <c:pt idx="2260">
                  <c:v>0.045796777</c:v>
                </c:pt>
                <c:pt idx="2261">
                  <c:v>0.045796777</c:v>
                </c:pt>
                <c:pt idx="2262">
                  <c:v>0.045796777</c:v>
                </c:pt>
                <c:pt idx="2263">
                  <c:v>0.043511723</c:v>
                </c:pt>
                <c:pt idx="2264">
                  <c:v>0.03987555</c:v>
                </c:pt>
                <c:pt idx="2265">
                  <c:v>0.03987555</c:v>
                </c:pt>
                <c:pt idx="2266">
                  <c:v>0.03987555</c:v>
                </c:pt>
                <c:pt idx="2267">
                  <c:v>0.03987555</c:v>
                </c:pt>
                <c:pt idx="2268">
                  <c:v>0.043460024</c:v>
                </c:pt>
                <c:pt idx="2269">
                  <c:v>0.046098111</c:v>
                </c:pt>
                <c:pt idx="2270">
                  <c:v>0.049525911</c:v>
                </c:pt>
                <c:pt idx="2271">
                  <c:v>0.049334147</c:v>
                </c:pt>
                <c:pt idx="2272">
                  <c:v>0.051619201</c:v>
                </c:pt>
                <c:pt idx="2273">
                  <c:v>0.051619201</c:v>
                </c:pt>
                <c:pt idx="2274">
                  <c:v>0.051619201</c:v>
                </c:pt>
                <c:pt idx="2275">
                  <c:v>0.051619201</c:v>
                </c:pt>
                <c:pt idx="2276">
                  <c:v>0.051619201</c:v>
                </c:pt>
                <c:pt idx="2277">
                  <c:v>0.051619201</c:v>
                </c:pt>
                <c:pt idx="2278">
                  <c:v>0.051619201</c:v>
                </c:pt>
                <c:pt idx="2279">
                  <c:v>0.048938018</c:v>
                </c:pt>
                <c:pt idx="2280">
                  <c:v>0.046299931</c:v>
                </c:pt>
                <c:pt idx="2281">
                  <c:v>0.04307234</c:v>
                </c:pt>
                <c:pt idx="2282">
                  <c:v>0.039612768</c:v>
                </c:pt>
                <c:pt idx="2283">
                  <c:v>0.037327714</c:v>
                </c:pt>
                <c:pt idx="2284">
                  <c:v>0.037327714</c:v>
                </c:pt>
                <c:pt idx="2285">
                  <c:v>0.037327714</c:v>
                </c:pt>
                <c:pt idx="2286">
                  <c:v>0.037327714</c:v>
                </c:pt>
                <c:pt idx="2287">
                  <c:v>0.037327714</c:v>
                </c:pt>
                <c:pt idx="2288">
                  <c:v>0.039612768</c:v>
                </c:pt>
                <c:pt idx="2289">
                  <c:v>0.043248942</c:v>
                </c:pt>
                <c:pt idx="2290">
                  <c:v>0.043248942</c:v>
                </c:pt>
                <c:pt idx="2291">
                  <c:v>0.043248942</c:v>
                </c:pt>
                <c:pt idx="2292">
                  <c:v>0.043248942</c:v>
                </c:pt>
                <c:pt idx="2293">
                  <c:v>0.043248942</c:v>
                </c:pt>
                <c:pt idx="2294">
                  <c:v>0.043248942</c:v>
                </c:pt>
                <c:pt idx="2295">
                  <c:v>0.043248942</c:v>
                </c:pt>
                <c:pt idx="2296">
                  <c:v>0.046708513</c:v>
                </c:pt>
                <c:pt idx="2297">
                  <c:v>0.046708513</c:v>
                </c:pt>
                <c:pt idx="2298">
                  <c:v>0.046708513</c:v>
                </c:pt>
                <c:pt idx="2299">
                  <c:v>0.046708513</c:v>
                </c:pt>
                <c:pt idx="2300">
                  <c:v>0.046708513</c:v>
                </c:pt>
                <c:pt idx="2301">
                  <c:v>0.043699958</c:v>
                </c:pt>
                <c:pt idx="2302">
                  <c:v>0.043699958</c:v>
                </c:pt>
                <c:pt idx="2303">
                  <c:v>0.043699958</c:v>
                </c:pt>
                <c:pt idx="2304">
                  <c:v>0.046381142</c:v>
                </c:pt>
                <c:pt idx="2305">
                  <c:v>0.049019229</c:v>
                </c:pt>
                <c:pt idx="2306">
                  <c:v>0.052246819</c:v>
                </c:pt>
                <c:pt idx="2307">
                  <c:v>0.055706391</c:v>
                </c:pt>
                <c:pt idx="2308">
                  <c:v>0.057991445</c:v>
                </c:pt>
                <c:pt idx="2309">
                  <c:v>0.057991445</c:v>
                </c:pt>
                <c:pt idx="2310">
                  <c:v>0.057991445</c:v>
                </c:pt>
                <c:pt idx="2311">
                  <c:v>0.057991445</c:v>
                </c:pt>
                <c:pt idx="2312">
                  <c:v>0.057991445</c:v>
                </c:pt>
                <c:pt idx="2313">
                  <c:v>0.057991445</c:v>
                </c:pt>
                <c:pt idx="2314">
                  <c:v>0.057991445</c:v>
                </c:pt>
                <c:pt idx="2315">
                  <c:v>0.057991445</c:v>
                </c:pt>
                <c:pt idx="2316">
                  <c:v>0.057991445</c:v>
                </c:pt>
                <c:pt idx="2317">
                  <c:v>0.057991445</c:v>
                </c:pt>
                <c:pt idx="2318">
                  <c:v>0.057991445</c:v>
                </c:pt>
                <c:pt idx="2319">
                  <c:v>0.05498289</c:v>
                </c:pt>
                <c:pt idx="2320">
                  <c:v>0.051339753</c:v>
                </c:pt>
                <c:pt idx="2321">
                  <c:v>0.047775559</c:v>
                </c:pt>
                <c:pt idx="2322">
                  <c:v>0.044139386</c:v>
                </c:pt>
                <c:pt idx="2323">
                  <c:v>0.040871579</c:v>
                </c:pt>
                <c:pt idx="2324">
                  <c:v>0.038586525</c:v>
                </c:pt>
                <c:pt idx="2325">
                  <c:v>0.038586525</c:v>
                </c:pt>
                <c:pt idx="2326">
                  <c:v>0.04159508</c:v>
                </c:pt>
                <c:pt idx="2327">
                  <c:v>0.04159508</c:v>
                </c:pt>
                <c:pt idx="2328">
                  <c:v>0.04159508</c:v>
                </c:pt>
                <c:pt idx="2329">
                  <c:v>0.04159508</c:v>
                </c:pt>
                <c:pt idx="2330">
                  <c:v>0.04159508</c:v>
                </c:pt>
                <c:pt idx="2331">
                  <c:v>0.038956993</c:v>
                </c:pt>
                <c:pt idx="2332">
                  <c:v>0.038956993</c:v>
                </c:pt>
                <c:pt idx="2333">
                  <c:v>0.038956993</c:v>
                </c:pt>
                <c:pt idx="2334">
                  <c:v>0.038956993</c:v>
                </c:pt>
                <c:pt idx="2335">
                  <c:v>0.038956993</c:v>
                </c:pt>
                <c:pt idx="2336">
                  <c:v>0.038956993</c:v>
                </c:pt>
                <c:pt idx="2337">
                  <c:v>0.035689186</c:v>
                </c:pt>
                <c:pt idx="2338">
                  <c:v>0.033051099</c:v>
                </c:pt>
                <c:pt idx="2339">
                  <c:v>0.029407962</c:v>
                </c:pt>
                <c:pt idx="2340">
                  <c:v>0.029407962</c:v>
                </c:pt>
                <c:pt idx="2341">
                  <c:v>0.029407962</c:v>
                </c:pt>
                <c:pt idx="2342">
                  <c:v>0.029407962</c:v>
                </c:pt>
                <c:pt idx="2343">
                  <c:v>0.029407962</c:v>
                </c:pt>
                <c:pt idx="2344">
                  <c:v>0.032416517</c:v>
                </c:pt>
                <c:pt idx="2345">
                  <c:v>0.032600082</c:v>
                </c:pt>
                <c:pt idx="2346">
                  <c:v>0.033200118</c:v>
                </c:pt>
                <c:pt idx="2347">
                  <c:v>0.033408492</c:v>
                </c:pt>
                <c:pt idx="2348">
                  <c:v>0.036676299</c:v>
                </c:pt>
                <c:pt idx="2349">
                  <c:v>0.038961353</c:v>
                </c:pt>
                <c:pt idx="2350">
                  <c:v>0.038961353</c:v>
                </c:pt>
                <c:pt idx="2351">
                  <c:v>0.038961353</c:v>
                </c:pt>
                <c:pt idx="2352">
                  <c:v>0.038961353</c:v>
                </c:pt>
                <c:pt idx="2353">
                  <c:v>0.035952798</c:v>
                </c:pt>
                <c:pt idx="2354">
                  <c:v>0.032388604</c:v>
                </c:pt>
                <c:pt idx="2355">
                  <c:v>0.032388604</c:v>
                </c:pt>
                <c:pt idx="2356">
                  <c:v>0.034349037</c:v>
                </c:pt>
                <c:pt idx="2357">
                  <c:v>0.034349037</c:v>
                </c:pt>
                <c:pt idx="2358">
                  <c:v>0.034349037</c:v>
                </c:pt>
                <c:pt idx="2359">
                  <c:v>0.034349037</c:v>
                </c:pt>
                <c:pt idx="2360">
                  <c:v>0.034349037</c:v>
                </c:pt>
                <c:pt idx="2361">
                  <c:v>0.034349037</c:v>
                </c:pt>
                <c:pt idx="2362">
                  <c:v>0.037616844</c:v>
                </c:pt>
                <c:pt idx="2363">
                  <c:v>0.040254931</c:v>
                </c:pt>
                <c:pt idx="2364">
                  <c:v>0.043898068</c:v>
                </c:pt>
                <c:pt idx="2365">
                  <c:v>0.043898068</c:v>
                </c:pt>
                <c:pt idx="2366">
                  <c:v>0.043898068</c:v>
                </c:pt>
                <c:pt idx="2367">
                  <c:v>0.043898068</c:v>
                </c:pt>
                <c:pt idx="2368">
                  <c:v>0.043898068</c:v>
                </c:pt>
                <c:pt idx="2369">
                  <c:v>0.040313593</c:v>
                </c:pt>
                <c:pt idx="2370">
                  <c:v>0.041135078</c:v>
                </c:pt>
                <c:pt idx="2371">
                  <c:v>0.040463062</c:v>
                </c:pt>
                <c:pt idx="2372">
                  <c:v>0.040882307</c:v>
                </c:pt>
                <c:pt idx="2373">
                  <c:v>0.040882307</c:v>
                </c:pt>
                <c:pt idx="2374">
                  <c:v>0.040882307</c:v>
                </c:pt>
                <c:pt idx="2375">
                  <c:v>0.040882307</c:v>
                </c:pt>
                <c:pt idx="2376">
                  <c:v>0.040882307</c:v>
                </c:pt>
                <c:pt idx="2377">
                  <c:v>0.040882307</c:v>
                </c:pt>
                <c:pt idx="2378">
                  <c:v>0.040254688</c:v>
                </c:pt>
                <c:pt idx="2379">
                  <c:v>0.043818881</c:v>
                </c:pt>
                <c:pt idx="2380">
                  <c:v>0.043818881</c:v>
                </c:pt>
                <c:pt idx="2381">
                  <c:v>0.044496536</c:v>
                </c:pt>
                <c:pt idx="2382">
                  <c:v>0.044496536</c:v>
                </c:pt>
                <c:pt idx="2383">
                  <c:v>0.044496536</c:v>
                </c:pt>
                <c:pt idx="2384">
                  <c:v>0.044496536</c:v>
                </c:pt>
                <c:pt idx="2385">
                  <c:v>0.041487981</c:v>
                </c:pt>
                <c:pt idx="2386">
                  <c:v>0.041487981</c:v>
                </c:pt>
                <c:pt idx="2387">
                  <c:v>0.041487981</c:v>
                </c:pt>
                <c:pt idx="2388">
                  <c:v>0.037844844</c:v>
                </c:pt>
                <c:pt idx="2389">
                  <c:v>0.037844844</c:v>
                </c:pt>
                <c:pt idx="2390">
                  <c:v>0.037844844</c:v>
                </c:pt>
                <c:pt idx="2391">
                  <c:v>0.037844844</c:v>
                </c:pt>
                <c:pt idx="2392">
                  <c:v>0.037844844</c:v>
                </c:pt>
                <c:pt idx="2393">
                  <c:v>0.037844844</c:v>
                </c:pt>
                <c:pt idx="2394">
                  <c:v>0.041429319</c:v>
                </c:pt>
                <c:pt idx="2395">
                  <c:v>0.044067406</c:v>
                </c:pt>
                <c:pt idx="2396">
                  <c:v>0.047703579</c:v>
                </c:pt>
                <c:pt idx="2397">
                  <c:v>0.050712134</c:v>
                </c:pt>
                <c:pt idx="2398">
                  <c:v>0.050712134</c:v>
                </c:pt>
                <c:pt idx="2399">
                  <c:v>0.047252563</c:v>
                </c:pt>
                <c:pt idx="2400">
                  <c:v>0.044024972</c:v>
                </c:pt>
                <c:pt idx="2401">
                  <c:v>0.041343789</c:v>
                </c:pt>
                <c:pt idx="2402">
                  <c:v>0.041343789</c:v>
                </c:pt>
                <c:pt idx="2403">
                  <c:v>0.044979962</c:v>
                </c:pt>
                <c:pt idx="2404">
                  <c:v>0.044979962</c:v>
                </c:pt>
                <c:pt idx="2405">
                  <c:v>0.044979962</c:v>
                </c:pt>
                <c:pt idx="2406">
                  <c:v>0.044979962</c:v>
                </c:pt>
                <c:pt idx="2407">
                  <c:v>0.044979962</c:v>
                </c:pt>
                <c:pt idx="2408">
                  <c:v>0.044979962</c:v>
                </c:pt>
                <c:pt idx="2409">
                  <c:v>0.044979962</c:v>
                </c:pt>
                <c:pt idx="2410">
                  <c:v>0.047988517</c:v>
                </c:pt>
                <c:pt idx="2411">
                  <c:v>0.045703463</c:v>
                </c:pt>
                <c:pt idx="2412">
                  <c:v>0.045703463</c:v>
                </c:pt>
                <c:pt idx="2413">
                  <c:v>0.046078793</c:v>
                </c:pt>
                <c:pt idx="2414">
                  <c:v>0.044794851</c:v>
                </c:pt>
                <c:pt idx="2415">
                  <c:v>0.044794851</c:v>
                </c:pt>
                <c:pt idx="2416">
                  <c:v>0.044794851</c:v>
                </c:pt>
                <c:pt idx="2417">
                  <c:v>0.044794851</c:v>
                </c:pt>
                <c:pt idx="2418">
                  <c:v>0.044794851</c:v>
                </c:pt>
                <c:pt idx="2419">
                  <c:v>0.044794851</c:v>
                </c:pt>
                <c:pt idx="2420">
                  <c:v>0.044794851</c:v>
                </c:pt>
                <c:pt idx="2421">
                  <c:v>0.044794851</c:v>
                </c:pt>
                <c:pt idx="2422">
                  <c:v>0.044794851</c:v>
                </c:pt>
                <c:pt idx="2423">
                  <c:v>0.044794851</c:v>
                </c:pt>
                <c:pt idx="2424">
                  <c:v>0.048254423</c:v>
                </c:pt>
                <c:pt idx="2425">
                  <c:v>0.051482014</c:v>
                </c:pt>
                <c:pt idx="2426">
                  <c:v>0.054163197</c:v>
                </c:pt>
                <c:pt idx="2427">
                  <c:v>0.054163197</c:v>
                </c:pt>
                <c:pt idx="2428">
                  <c:v>0.054163197</c:v>
                </c:pt>
                <c:pt idx="2429">
                  <c:v>0.054163197</c:v>
                </c:pt>
                <c:pt idx="2430">
                  <c:v>0.054163197</c:v>
                </c:pt>
                <c:pt idx="2431">
                  <c:v>0.050578722</c:v>
                </c:pt>
                <c:pt idx="2432">
                  <c:v>0.047940635</c:v>
                </c:pt>
                <c:pt idx="2433">
                  <c:v>0.044304462</c:v>
                </c:pt>
                <c:pt idx="2434">
                  <c:v>0.041295907</c:v>
                </c:pt>
                <c:pt idx="2435">
                  <c:v>0.041295907</c:v>
                </c:pt>
                <c:pt idx="2436">
                  <c:v>0.043580961</c:v>
                </c:pt>
                <c:pt idx="2437">
                  <c:v>0.043580961</c:v>
                </c:pt>
                <c:pt idx="2438">
                  <c:v>0.046848768</c:v>
                </c:pt>
                <c:pt idx="2439">
                  <c:v>0.04813271</c:v>
                </c:pt>
                <c:pt idx="2440">
                  <c:v>0.04813271</c:v>
                </c:pt>
                <c:pt idx="2441">
                  <c:v>0.04813271</c:v>
                </c:pt>
                <c:pt idx="2442">
                  <c:v>0.04813271</c:v>
                </c:pt>
                <c:pt idx="2443">
                  <c:v>0.04813271</c:v>
                </c:pt>
                <c:pt idx="2444">
                  <c:v>0.04813271</c:v>
                </c:pt>
                <c:pt idx="2445">
                  <c:v>0.04813271</c:v>
                </c:pt>
                <c:pt idx="2446">
                  <c:v>0.04813271</c:v>
                </c:pt>
                <c:pt idx="2447">
                  <c:v>0.04813271</c:v>
                </c:pt>
                <c:pt idx="2448">
                  <c:v>0.04813271</c:v>
                </c:pt>
                <c:pt idx="2449">
                  <c:v>0.04813271</c:v>
                </c:pt>
                <c:pt idx="2450">
                  <c:v>0.04813271</c:v>
                </c:pt>
                <c:pt idx="2451">
                  <c:v>0.04813271</c:v>
                </c:pt>
                <c:pt idx="2452">
                  <c:v>0.04813271</c:v>
                </c:pt>
                <c:pt idx="2453">
                  <c:v>0.04813271</c:v>
                </c:pt>
                <c:pt idx="2454">
                  <c:v>0.04813271</c:v>
                </c:pt>
                <c:pt idx="2455">
                  <c:v>0.04813271</c:v>
                </c:pt>
                <c:pt idx="2456">
                  <c:v>0.051717184</c:v>
                </c:pt>
                <c:pt idx="2457">
                  <c:v>0.054355271</c:v>
                </c:pt>
                <c:pt idx="2458">
                  <c:v>0.057991445</c:v>
                </c:pt>
                <c:pt idx="2459">
                  <c:v>0.061</c:v>
                </c:pt>
                <c:pt idx="2460">
                  <c:v>0.061</c:v>
                </c:pt>
                <c:pt idx="2461">
                  <c:v>0.061</c:v>
                </c:pt>
                <c:pt idx="2462">
                  <c:v>0.061</c:v>
                </c:pt>
                <c:pt idx="2463">
                  <c:v>0.061</c:v>
                </c:pt>
                <c:pt idx="2464">
                  <c:v>0.061</c:v>
                </c:pt>
                <c:pt idx="2465">
                  <c:v>0.061</c:v>
                </c:pt>
                <c:pt idx="2466">
                  <c:v>0.061</c:v>
                </c:pt>
                <c:pt idx="2467">
                  <c:v>0.061</c:v>
                </c:pt>
                <c:pt idx="2468">
                  <c:v>0.061</c:v>
                </c:pt>
                <c:pt idx="2469">
                  <c:v>0.061</c:v>
                </c:pt>
                <c:pt idx="2470">
                  <c:v>0.061</c:v>
                </c:pt>
                <c:pt idx="2471">
                  <c:v>0.061</c:v>
                </c:pt>
                <c:pt idx="2472">
                  <c:v>0.061</c:v>
                </c:pt>
                <c:pt idx="2473">
                  <c:v>0.061</c:v>
                </c:pt>
                <c:pt idx="2474">
                  <c:v>0.061</c:v>
                </c:pt>
                <c:pt idx="2475">
                  <c:v>0.059716058</c:v>
                </c:pt>
                <c:pt idx="2476">
                  <c:v>0.057431004</c:v>
                </c:pt>
                <c:pt idx="2477">
                  <c:v>0.054422449</c:v>
                </c:pt>
                <c:pt idx="2478">
                  <c:v>0.050837974</c:v>
                </c:pt>
                <c:pt idx="2479">
                  <c:v>0.047201801</c:v>
                </c:pt>
                <c:pt idx="2480">
                  <c:v>0.043637607</c:v>
                </c:pt>
                <c:pt idx="2481">
                  <c:v>0.040073414</c:v>
                </c:pt>
                <c:pt idx="2482">
                  <c:v>0.03643724</c:v>
                </c:pt>
                <c:pt idx="2483">
                  <c:v>0.032977668</c:v>
                </c:pt>
                <c:pt idx="2484">
                  <c:v>0.029969113</c:v>
                </c:pt>
                <c:pt idx="2485">
                  <c:v>0.027684059</c:v>
                </c:pt>
                <c:pt idx="2486">
                  <c:v>0.025864536</c:v>
                </c:pt>
                <c:pt idx="2487">
                  <c:v>0.024580594</c:v>
                </c:pt>
                <c:pt idx="2488">
                  <c:v>0.023296652</c:v>
                </c:pt>
                <c:pt idx="2489">
                  <c:v>0.022618997</c:v>
                </c:pt>
                <c:pt idx="2490">
                  <c:v>0.021941343</c:v>
                </c:pt>
                <c:pt idx="2491">
                  <c:v>0.021263688</c:v>
                </c:pt>
                <c:pt idx="2492">
                  <c:v>0.019444165</c:v>
                </c:pt>
                <c:pt idx="2493">
                  <c:v>0.017624641</c:v>
                </c:pt>
                <c:pt idx="2494">
                  <c:v>0.015339587</c:v>
                </c:pt>
                <c:pt idx="2495">
                  <c:v>0.012658404</c:v>
                </c:pt>
                <c:pt idx="2496">
                  <c:v>0.009649849</c:v>
                </c:pt>
                <c:pt idx="2497">
                  <c:v>0.006190277</c:v>
                </c:pt>
                <c:pt idx="2498">
                  <c:v>0.002554104</c:v>
                </c:pt>
                <c:pt idx="2499">
                  <c:v>-0.00101009</c:v>
                </c:pt>
                <c:pt idx="2500">
                  <c:v>0.000273852</c:v>
                </c:pt>
                <c:pt idx="2501">
                  <c:v>-0.000708901</c:v>
                </c:pt>
                <c:pt idx="2502">
                  <c:v>0.001622</c:v>
                </c:pt>
                <c:pt idx="2503">
                  <c:v>0.005206474</c:v>
                </c:pt>
                <c:pt idx="2504">
                  <c:v>0.008842648</c:v>
                </c:pt>
                <c:pt idx="2505">
                  <c:v>0.012406842</c:v>
                </c:pt>
                <c:pt idx="2506">
                  <c:v>0.015971035</c:v>
                </c:pt>
                <c:pt idx="2507">
                  <c:v>0.019607209</c:v>
                </c:pt>
                <c:pt idx="2508">
                  <c:v>0.02306678</c:v>
                </c:pt>
                <c:pt idx="2509">
                  <c:v>0.026075335</c:v>
                </c:pt>
                <c:pt idx="2510">
                  <c:v>0.028360389</c:v>
                </c:pt>
                <c:pt idx="2511">
                  <c:v>0.030179913</c:v>
                </c:pt>
                <c:pt idx="2512">
                  <c:v>0.031463855</c:v>
                </c:pt>
                <c:pt idx="2513">
                  <c:v>0.032747797</c:v>
                </c:pt>
                <c:pt idx="2514">
                  <c:v>0.033425451</c:v>
                </c:pt>
                <c:pt idx="2515">
                  <c:v>0.034103106</c:v>
                </c:pt>
                <c:pt idx="2516">
                  <c:v>0.03478076</c:v>
                </c:pt>
                <c:pt idx="2517">
                  <c:v>0.036600284</c:v>
                </c:pt>
                <c:pt idx="2518">
                  <c:v>0.038419807</c:v>
                </c:pt>
                <c:pt idx="2519">
                  <c:v>0.040704861</c:v>
                </c:pt>
                <c:pt idx="2520">
                  <c:v>0.043386045</c:v>
                </c:pt>
                <c:pt idx="2521">
                  <c:v>0.0463946</c:v>
                </c:pt>
                <c:pt idx="2522">
                  <c:v>0.049854171</c:v>
                </c:pt>
                <c:pt idx="2523">
                  <c:v>0.053490345</c:v>
                </c:pt>
                <c:pt idx="2524">
                  <c:v>0.057054538</c:v>
                </c:pt>
                <c:pt idx="2525">
                  <c:v>0.057054538</c:v>
                </c:pt>
                <c:pt idx="2526">
                  <c:v>0.060322345</c:v>
                </c:pt>
                <c:pt idx="2527">
                  <c:v>0.061</c:v>
                </c:pt>
                <c:pt idx="2528">
                  <c:v>0.061</c:v>
                </c:pt>
                <c:pt idx="2529">
                  <c:v>0.061</c:v>
                </c:pt>
                <c:pt idx="2530">
                  <c:v>0.061</c:v>
                </c:pt>
                <c:pt idx="2531">
                  <c:v>0.061</c:v>
                </c:pt>
                <c:pt idx="2532">
                  <c:v>0.061</c:v>
                </c:pt>
                <c:pt idx="2533">
                  <c:v>0.061</c:v>
                </c:pt>
                <c:pt idx="2534">
                  <c:v>0.061</c:v>
                </c:pt>
                <c:pt idx="2535">
                  <c:v>0.061</c:v>
                </c:pt>
                <c:pt idx="2536">
                  <c:v>0.061</c:v>
                </c:pt>
                <c:pt idx="2537">
                  <c:v>0.061</c:v>
                </c:pt>
                <c:pt idx="2538">
                  <c:v>0.061</c:v>
                </c:pt>
                <c:pt idx="2539">
                  <c:v>0.061</c:v>
                </c:pt>
                <c:pt idx="2540">
                  <c:v>0.061</c:v>
                </c:pt>
                <c:pt idx="2541">
                  <c:v>0.058318817</c:v>
                </c:pt>
                <c:pt idx="2542">
                  <c:v>0.054682643</c:v>
                </c:pt>
                <c:pt idx="2543">
                  <c:v>0.051118449</c:v>
                </c:pt>
                <c:pt idx="2544">
                  <c:v>0.047475312</c:v>
                </c:pt>
                <c:pt idx="2545">
                  <c:v>0.044466757</c:v>
                </c:pt>
                <c:pt idx="2546">
                  <c:v>0.042181703</c:v>
                </c:pt>
                <c:pt idx="2547">
                  <c:v>0.041504049</c:v>
                </c:pt>
                <c:pt idx="2548">
                  <c:v>0.041504049</c:v>
                </c:pt>
                <c:pt idx="2549">
                  <c:v>0.041504049</c:v>
                </c:pt>
                <c:pt idx="2550">
                  <c:v>0.041504049</c:v>
                </c:pt>
                <c:pt idx="2551">
                  <c:v>0.041504049</c:v>
                </c:pt>
                <c:pt idx="2552">
                  <c:v>0.041504049</c:v>
                </c:pt>
                <c:pt idx="2553">
                  <c:v>0.041504049</c:v>
                </c:pt>
                <c:pt idx="2554">
                  <c:v>0.041504049</c:v>
                </c:pt>
                <c:pt idx="2555">
                  <c:v>0.041504049</c:v>
                </c:pt>
                <c:pt idx="2556">
                  <c:v>0.041504049</c:v>
                </c:pt>
                <c:pt idx="2557">
                  <c:v>0.041504049</c:v>
                </c:pt>
                <c:pt idx="2558">
                  <c:v>0.041504049</c:v>
                </c:pt>
                <c:pt idx="2559">
                  <c:v>0.041504049</c:v>
                </c:pt>
                <c:pt idx="2560">
                  <c:v>0.041504049</c:v>
                </c:pt>
                <c:pt idx="2561">
                  <c:v>0.041504049</c:v>
                </c:pt>
                <c:pt idx="2562">
                  <c:v>0.041504049</c:v>
                </c:pt>
                <c:pt idx="2563">
                  <c:v>0.041504049</c:v>
                </c:pt>
                <c:pt idx="2564">
                  <c:v>0.041504049</c:v>
                </c:pt>
                <c:pt idx="2565">
                  <c:v>0.041504049</c:v>
                </c:pt>
                <c:pt idx="2566">
                  <c:v>0.042365709</c:v>
                </c:pt>
                <c:pt idx="2567">
                  <c:v>0.042574082</c:v>
                </c:pt>
                <c:pt idx="2568">
                  <c:v>0.043174118</c:v>
                </c:pt>
                <c:pt idx="2569">
                  <c:v>0.043181082</c:v>
                </c:pt>
                <c:pt idx="2570">
                  <c:v>0.043508453</c:v>
                </c:pt>
                <c:pt idx="2571">
                  <c:v>0.045793507</c:v>
                </c:pt>
                <c:pt idx="2572">
                  <c:v>0.046471162</c:v>
                </c:pt>
                <c:pt idx="2573">
                  <c:v>0.046471162</c:v>
                </c:pt>
                <c:pt idx="2574">
                  <c:v>0.046471162</c:v>
                </c:pt>
                <c:pt idx="2575">
                  <c:v>0.046471162</c:v>
                </c:pt>
                <c:pt idx="2576">
                  <c:v>0.046471162</c:v>
                </c:pt>
                <c:pt idx="2577">
                  <c:v>0.046471162</c:v>
                </c:pt>
                <c:pt idx="2578">
                  <c:v>0.046471162</c:v>
                </c:pt>
                <c:pt idx="2579">
                  <c:v>0.046471162</c:v>
                </c:pt>
                <c:pt idx="2580">
                  <c:v>0.046471162</c:v>
                </c:pt>
                <c:pt idx="2581">
                  <c:v>0.046471162</c:v>
                </c:pt>
                <c:pt idx="2582">
                  <c:v>0.046471162</c:v>
                </c:pt>
                <c:pt idx="2583">
                  <c:v>0.046471162</c:v>
                </c:pt>
                <c:pt idx="2584">
                  <c:v>0.046471162</c:v>
                </c:pt>
                <c:pt idx="2585">
                  <c:v>0.046471162</c:v>
                </c:pt>
                <c:pt idx="2586">
                  <c:v>0.046471162</c:v>
                </c:pt>
                <c:pt idx="2587">
                  <c:v>0.043789979</c:v>
                </c:pt>
                <c:pt idx="2588">
                  <c:v>0.040153805</c:v>
                </c:pt>
                <c:pt idx="2589">
                  <c:v>0.036517631</c:v>
                </c:pt>
                <c:pt idx="2590">
                  <c:v>0.033249824</c:v>
                </c:pt>
                <c:pt idx="2591">
                  <c:v>0.033249824</c:v>
                </c:pt>
                <c:pt idx="2592">
                  <c:v>0.036677624</c:v>
                </c:pt>
                <c:pt idx="2593">
                  <c:v>0.039641782</c:v>
                </c:pt>
                <c:pt idx="2594">
                  <c:v>0.043277956</c:v>
                </c:pt>
                <c:pt idx="2595">
                  <c:v>0.045959139</c:v>
                </c:pt>
                <c:pt idx="2596">
                  <c:v>0.045959139</c:v>
                </c:pt>
                <c:pt idx="2597">
                  <c:v>0.045959139</c:v>
                </c:pt>
                <c:pt idx="2598">
                  <c:v>0.045959139</c:v>
                </c:pt>
                <c:pt idx="2599">
                  <c:v>0.045959139</c:v>
                </c:pt>
                <c:pt idx="2600">
                  <c:v>0.045959139</c:v>
                </c:pt>
                <c:pt idx="2601">
                  <c:v>0.045959139</c:v>
                </c:pt>
                <c:pt idx="2602">
                  <c:v>0.045959139</c:v>
                </c:pt>
                <c:pt idx="2603">
                  <c:v>0.045959139</c:v>
                </c:pt>
                <c:pt idx="2604">
                  <c:v>0.045959139</c:v>
                </c:pt>
                <c:pt idx="2605">
                  <c:v>0.045959139</c:v>
                </c:pt>
                <c:pt idx="2606">
                  <c:v>0.045959139</c:v>
                </c:pt>
                <c:pt idx="2607">
                  <c:v>0.045959139</c:v>
                </c:pt>
                <c:pt idx="2608">
                  <c:v>0.044139615</c:v>
                </c:pt>
                <c:pt idx="2609">
                  <c:v>0.040912025</c:v>
                </c:pt>
                <c:pt idx="2610">
                  <c:v>0.038273938</c:v>
                </c:pt>
                <c:pt idx="2611">
                  <c:v>0.034637764</c:v>
                </c:pt>
                <c:pt idx="2612">
                  <c:v>0.034310392</c:v>
                </c:pt>
                <c:pt idx="2613">
                  <c:v>0.037268911</c:v>
                </c:pt>
                <c:pt idx="2614">
                  <c:v>0.040905085</c:v>
                </c:pt>
                <c:pt idx="2615">
                  <c:v>0.044172892</c:v>
                </c:pt>
                <c:pt idx="2616">
                  <c:v>0.045992416</c:v>
                </c:pt>
                <c:pt idx="2617">
                  <c:v>0.045992416</c:v>
                </c:pt>
                <c:pt idx="2618">
                  <c:v>0.045992416</c:v>
                </c:pt>
                <c:pt idx="2619">
                  <c:v>0.042983861</c:v>
                </c:pt>
                <c:pt idx="2620">
                  <c:v>0.042983861</c:v>
                </c:pt>
                <c:pt idx="2621">
                  <c:v>0.042983861</c:v>
                </c:pt>
                <c:pt idx="2622">
                  <c:v>0.042983861</c:v>
                </c:pt>
                <c:pt idx="2623">
                  <c:v>0.039340723</c:v>
                </c:pt>
                <c:pt idx="2624">
                  <c:v>0.036332168</c:v>
                </c:pt>
                <c:pt idx="2625">
                  <c:v>0.036332168</c:v>
                </c:pt>
                <c:pt idx="2626">
                  <c:v>0.036332168</c:v>
                </c:pt>
                <c:pt idx="2627">
                  <c:v>0.036332168</c:v>
                </c:pt>
                <c:pt idx="2628">
                  <c:v>0.032695995</c:v>
                </c:pt>
                <c:pt idx="2629">
                  <c:v>0.032695995</c:v>
                </c:pt>
                <c:pt idx="2630">
                  <c:v>0.032695995</c:v>
                </c:pt>
                <c:pt idx="2631">
                  <c:v>0.029428188</c:v>
                </c:pt>
                <c:pt idx="2632">
                  <c:v>0.025792014</c:v>
                </c:pt>
                <c:pt idx="2633">
                  <c:v>0.027611537</c:v>
                </c:pt>
                <c:pt idx="2634">
                  <c:v>0.030839128</c:v>
                </c:pt>
                <c:pt idx="2635">
                  <c:v>0.033477215</c:v>
                </c:pt>
                <c:pt idx="2636">
                  <c:v>0.037113389</c:v>
                </c:pt>
                <c:pt idx="2637">
                  <c:v>0.040121944</c:v>
                </c:pt>
                <c:pt idx="2638">
                  <c:v>0.040799598</c:v>
                </c:pt>
                <c:pt idx="2639">
                  <c:v>0.040799598</c:v>
                </c:pt>
                <c:pt idx="2640">
                  <c:v>0.040799598</c:v>
                </c:pt>
                <c:pt idx="2641">
                  <c:v>0.038118415</c:v>
                </c:pt>
                <c:pt idx="2642">
                  <c:v>0.038118415</c:v>
                </c:pt>
                <c:pt idx="2643">
                  <c:v>0.038118415</c:v>
                </c:pt>
                <c:pt idx="2644">
                  <c:v>0.04112697</c:v>
                </c:pt>
                <c:pt idx="2645">
                  <c:v>0.04112697</c:v>
                </c:pt>
                <c:pt idx="2646">
                  <c:v>0.04112697</c:v>
                </c:pt>
                <c:pt idx="2647">
                  <c:v>0.04112697</c:v>
                </c:pt>
                <c:pt idx="2648">
                  <c:v>0.044770107</c:v>
                </c:pt>
                <c:pt idx="2649">
                  <c:v>0.047778662</c:v>
                </c:pt>
                <c:pt idx="2650">
                  <c:v>0.047778662</c:v>
                </c:pt>
                <c:pt idx="2651">
                  <c:v>0.044214469</c:v>
                </c:pt>
                <c:pt idx="2652">
                  <c:v>0.040986878</c:v>
                </c:pt>
                <c:pt idx="2653">
                  <c:v>0.041941868</c:v>
                </c:pt>
                <c:pt idx="2654">
                  <c:v>0.041941868</c:v>
                </c:pt>
                <c:pt idx="2655">
                  <c:v>0.041941868</c:v>
                </c:pt>
                <c:pt idx="2656">
                  <c:v>0.045209675</c:v>
                </c:pt>
                <c:pt idx="2657">
                  <c:v>0.048845849</c:v>
                </c:pt>
                <c:pt idx="2658">
                  <c:v>0.048845849</c:v>
                </c:pt>
                <c:pt idx="2659">
                  <c:v>0.048845849</c:v>
                </c:pt>
                <c:pt idx="2660">
                  <c:v>0.048845849</c:v>
                </c:pt>
                <c:pt idx="2661">
                  <c:v>0.048845849</c:v>
                </c:pt>
                <c:pt idx="2662">
                  <c:v>0.048845849</c:v>
                </c:pt>
                <c:pt idx="2663">
                  <c:v>0.046560795</c:v>
                </c:pt>
                <c:pt idx="2664">
                  <c:v>0.046560795</c:v>
                </c:pt>
                <c:pt idx="2665">
                  <c:v>0.043879612</c:v>
                </c:pt>
                <c:pt idx="2666">
                  <c:v>0.046560795</c:v>
                </c:pt>
                <c:pt idx="2667">
                  <c:v>0.046560795</c:v>
                </c:pt>
                <c:pt idx="2668">
                  <c:v>0.046560795</c:v>
                </c:pt>
                <c:pt idx="2669">
                  <c:v>0.046560795</c:v>
                </c:pt>
                <c:pt idx="2670">
                  <c:v>0.046560795</c:v>
                </c:pt>
                <c:pt idx="2671">
                  <c:v>0.046560795</c:v>
                </c:pt>
                <c:pt idx="2672">
                  <c:v>0.046560795</c:v>
                </c:pt>
                <c:pt idx="2673">
                  <c:v>0.046560795</c:v>
                </c:pt>
                <c:pt idx="2674">
                  <c:v>0.046560795</c:v>
                </c:pt>
                <c:pt idx="2675">
                  <c:v>0.046560795</c:v>
                </c:pt>
                <c:pt idx="2676">
                  <c:v>0.050124989</c:v>
                </c:pt>
                <c:pt idx="2677">
                  <c:v>0.053352579</c:v>
                </c:pt>
                <c:pt idx="2678">
                  <c:v>0.056033763</c:v>
                </c:pt>
                <c:pt idx="2679">
                  <c:v>0.056033763</c:v>
                </c:pt>
                <c:pt idx="2680">
                  <c:v>0.052397589</c:v>
                </c:pt>
                <c:pt idx="2681">
                  <c:v>0.049759502</c:v>
                </c:pt>
                <c:pt idx="2682">
                  <c:v>0.046116365</c:v>
                </c:pt>
                <c:pt idx="2683">
                  <c:v>0.043831311</c:v>
                </c:pt>
                <c:pt idx="2684">
                  <c:v>0.043831311</c:v>
                </c:pt>
                <c:pt idx="2685">
                  <c:v>0.043831311</c:v>
                </c:pt>
                <c:pt idx="2686">
                  <c:v>0.043831311</c:v>
                </c:pt>
                <c:pt idx="2687">
                  <c:v>0.043831311</c:v>
                </c:pt>
                <c:pt idx="2688">
                  <c:v>0.046116365</c:v>
                </c:pt>
                <c:pt idx="2689">
                  <c:v>0.046116365</c:v>
                </c:pt>
                <c:pt idx="2690">
                  <c:v>0.048797548</c:v>
                </c:pt>
                <c:pt idx="2691">
                  <c:v>0.048797548</c:v>
                </c:pt>
                <c:pt idx="2692">
                  <c:v>0.048797548</c:v>
                </c:pt>
                <c:pt idx="2693">
                  <c:v>0.048797548</c:v>
                </c:pt>
                <c:pt idx="2694">
                  <c:v>0.048797548</c:v>
                </c:pt>
                <c:pt idx="2695">
                  <c:v>0.048797548</c:v>
                </c:pt>
                <c:pt idx="2696">
                  <c:v>0.048797548</c:v>
                </c:pt>
                <c:pt idx="2697">
                  <c:v>0.048797548</c:v>
                </c:pt>
                <c:pt idx="2698">
                  <c:v>0.048797548</c:v>
                </c:pt>
                <c:pt idx="2699">
                  <c:v>0.045529741</c:v>
                </c:pt>
                <c:pt idx="2700">
                  <c:v>0.041893568</c:v>
                </c:pt>
                <c:pt idx="2701">
                  <c:v>0.038885013</c:v>
                </c:pt>
                <c:pt idx="2702">
                  <c:v>0.038207358</c:v>
                </c:pt>
                <c:pt idx="2703">
                  <c:v>0.038207358</c:v>
                </c:pt>
                <c:pt idx="2704">
                  <c:v>0.038207358</c:v>
                </c:pt>
                <c:pt idx="2705">
                  <c:v>0.041843532</c:v>
                </c:pt>
                <c:pt idx="2706">
                  <c:v>0.044481619</c:v>
                </c:pt>
                <c:pt idx="2707">
                  <c:v>0.048124756</c:v>
                </c:pt>
                <c:pt idx="2708">
                  <c:v>0.05040981</c:v>
                </c:pt>
                <c:pt idx="2709">
                  <c:v>0.05040981</c:v>
                </c:pt>
                <c:pt idx="2710">
                  <c:v>0.05040981</c:v>
                </c:pt>
                <c:pt idx="2711">
                  <c:v>0.05040981</c:v>
                </c:pt>
                <c:pt idx="2712">
                  <c:v>0.05040981</c:v>
                </c:pt>
                <c:pt idx="2713">
                  <c:v>0.05040981</c:v>
                </c:pt>
                <c:pt idx="2714">
                  <c:v>0.05040981</c:v>
                </c:pt>
                <c:pt idx="2715">
                  <c:v>0.047142003</c:v>
                </c:pt>
                <c:pt idx="2716">
                  <c:v>0.044177845</c:v>
                </c:pt>
                <c:pt idx="2717">
                  <c:v>0.04116929</c:v>
                </c:pt>
                <c:pt idx="2718">
                  <c:v>0.04116929</c:v>
                </c:pt>
                <c:pt idx="2719">
                  <c:v>0.04116929</c:v>
                </c:pt>
                <c:pt idx="2720">
                  <c:v>0.04116929</c:v>
                </c:pt>
                <c:pt idx="2721">
                  <c:v>0.04116929</c:v>
                </c:pt>
                <c:pt idx="2722">
                  <c:v>0.04116929</c:v>
                </c:pt>
                <c:pt idx="2723">
                  <c:v>0.04116929</c:v>
                </c:pt>
                <c:pt idx="2724">
                  <c:v>0.044437097</c:v>
                </c:pt>
                <c:pt idx="2725">
                  <c:v>0.048073271</c:v>
                </c:pt>
                <c:pt idx="2726">
                  <c:v>0.048073271</c:v>
                </c:pt>
                <c:pt idx="2727">
                  <c:v>0.045166451</c:v>
                </c:pt>
                <c:pt idx="2728">
                  <c:v>0.045166451</c:v>
                </c:pt>
                <c:pt idx="2729">
                  <c:v>0.045166451</c:v>
                </c:pt>
                <c:pt idx="2730">
                  <c:v>0.045166451</c:v>
                </c:pt>
                <c:pt idx="2731">
                  <c:v>0.045166451</c:v>
                </c:pt>
                <c:pt idx="2732">
                  <c:v>0.045166451</c:v>
                </c:pt>
                <c:pt idx="2733">
                  <c:v>0.042157896</c:v>
                </c:pt>
                <c:pt idx="2734">
                  <c:v>0.042157896</c:v>
                </c:pt>
                <c:pt idx="2735">
                  <c:v>0.042157896</c:v>
                </c:pt>
                <c:pt idx="2736">
                  <c:v>0.042157896</c:v>
                </c:pt>
                <c:pt idx="2737">
                  <c:v>0.039519809</c:v>
                </c:pt>
                <c:pt idx="2738">
                  <c:v>0.036252002</c:v>
                </c:pt>
                <c:pt idx="2739">
                  <c:v>0.036252002</c:v>
                </c:pt>
                <c:pt idx="2740">
                  <c:v>0.039519809</c:v>
                </c:pt>
                <c:pt idx="2741">
                  <c:v>0.042483966</c:v>
                </c:pt>
                <c:pt idx="2742">
                  <c:v>0.045492521</c:v>
                </c:pt>
                <c:pt idx="2743">
                  <c:v>0.045492521</c:v>
                </c:pt>
                <c:pt idx="2744">
                  <c:v>0.045492521</c:v>
                </c:pt>
                <c:pt idx="2745">
                  <c:v>0.045492521</c:v>
                </c:pt>
                <c:pt idx="2746">
                  <c:v>0.045492521</c:v>
                </c:pt>
                <c:pt idx="2747">
                  <c:v>0.045492521</c:v>
                </c:pt>
                <c:pt idx="2748">
                  <c:v>0.045492521</c:v>
                </c:pt>
                <c:pt idx="2749">
                  <c:v>0.045492521</c:v>
                </c:pt>
                <c:pt idx="2750">
                  <c:v>0.045492521</c:v>
                </c:pt>
                <c:pt idx="2751">
                  <c:v>0.044864903</c:v>
                </c:pt>
                <c:pt idx="2752">
                  <c:v>0.044989806</c:v>
                </c:pt>
                <c:pt idx="2753">
                  <c:v>0.043705864</c:v>
                </c:pt>
                <c:pt idx="2754">
                  <c:v>0.043705864</c:v>
                </c:pt>
                <c:pt idx="2755">
                  <c:v>0.043705864</c:v>
                </c:pt>
                <c:pt idx="2756">
                  <c:v>0.043705864</c:v>
                </c:pt>
                <c:pt idx="2757">
                  <c:v>0.043705864</c:v>
                </c:pt>
                <c:pt idx="2758">
                  <c:v>0.046714419</c:v>
                </c:pt>
                <c:pt idx="2759">
                  <c:v>0.046714419</c:v>
                </c:pt>
                <c:pt idx="2760">
                  <c:v>0.046714419</c:v>
                </c:pt>
                <c:pt idx="2761">
                  <c:v>0.046714419</c:v>
                </c:pt>
                <c:pt idx="2762">
                  <c:v>0.049352506</c:v>
                </c:pt>
                <c:pt idx="2763">
                  <c:v>0.052620313</c:v>
                </c:pt>
                <c:pt idx="2764">
                  <c:v>0.052620313</c:v>
                </c:pt>
                <c:pt idx="2765">
                  <c:v>0.050800789</c:v>
                </c:pt>
                <c:pt idx="2766">
                  <c:v>0.047236596</c:v>
                </c:pt>
                <c:pt idx="2767">
                  <c:v>0.044598509</c:v>
                </c:pt>
                <c:pt idx="2768">
                  <c:v>0.040962335</c:v>
                </c:pt>
                <c:pt idx="2769">
                  <c:v>0.037502764</c:v>
                </c:pt>
                <c:pt idx="2770">
                  <c:v>0.034821581</c:v>
                </c:pt>
                <c:pt idx="2771">
                  <c:v>0.033537638</c:v>
                </c:pt>
                <c:pt idx="2772">
                  <c:v>0.033537638</c:v>
                </c:pt>
                <c:pt idx="2773">
                  <c:v>0.033537638</c:v>
                </c:pt>
                <c:pt idx="2774">
                  <c:v>0.033537638</c:v>
                </c:pt>
                <c:pt idx="2775">
                  <c:v>0.033537638</c:v>
                </c:pt>
                <c:pt idx="2776">
                  <c:v>0.037173812</c:v>
                </c:pt>
                <c:pt idx="2777">
                  <c:v>0.040633384</c:v>
                </c:pt>
                <c:pt idx="2778">
                  <c:v>0.041917326</c:v>
                </c:pt>
                <c:pt idx="2779">
                  <c:v>0.041917326</c:v>
                </c:pt>
                <c:pt idx="2780">
                  <c:v>0.041917326</c:v>
                </c:pt>
                <c:pt idx="2781">
                  <c:v>0.041917326</c:v>
                </c:pt>
                <c:pt idx="2782">
                  <c:v>0.041917326</c:v>
                </c:pt>
                <c:pt idx="2783">
                  <c:v>0.041917326</c:v>
                </c:pt>
                <c:pt idx="2784">
                  <c:v>0.041917326</c:v>
                </c:pt>
                <c:pt idx="2785">
                  <c:v>0.040097802</c:v>
                </c:pt>
                <c:pt idx="2786">
                  <c:v>0.036461629</c:v>
                </c:pt>
                <c:pt idx="2787">
                  <c:v>0.036461629</c:v>
                </c:pt>
                <c:pt idx="2788">
                  <c:v>0.032877154</c:v>
                </c:pt>
                <c:pt idx="2789">
                  <c:v>0.030195971</c:v>
                </c:pt>
                <c:pt idx="2790">
                  <c:v>0.030731552</c:v>
                </c:pt>
                <c:pt idx="2791">
                  <c:v>0.034295746</c:v>
                </c:pt>
                <c:pt idx="2792">
                  <c:v>0.036933832</c:v>
                </c:pt>
                <c:pt idx="2793">
                  <c:v>0.040570006</c:v>
                </c:pt>
                <c:pt idx="2794">
                  <c:v>0.044029578</c:v>
                </c:pt>
                <c:pt idx="2795">
                  <c:v>0.046710761</c:v>
                </c:pt>
                <c:pt idx="2796">
                  <c:v>0.047994703</c:v>
                </c:pt>
                <c:pt idx="2797">
                  <c:v>0.047994703</c:v>
                </c:pt>
                <c:pt idx="2798">
                  <c:v>0.047994703</c:v>
                </c:pt>
                <c:pt idx="2799">
                  <c:v>0.047994703</c:v>
                </c:pt>
                <c:pt idx="2800">
                  <c:v>0.047994703</c:v>
                </c:pt>
                <c:pt idx="2801">
                  <c:v>0.047994703</c:v>
                </c:pt>
                <c:pt idx="2802">
                  <c:v>0.047994703</c:v>
                </c:pt>
                <c:pt idx="2803">
                  <c:v>0.047994703</c:v>
                </c:pt>
                <c:pt idx="2804">
                  <c:v>0.047994703</c:v>
                </c:pt>
                <c:pt idx="2805">
                  <c:v>0.047994703</c:v>
                </c:pt>
                <c:pt idx="2806">
                  <c:v>0.047994703</c:v>
                </c:pt>
                <c:pt idx="2807">
                  <c:v>0.047994703</c:v>
                </c:pt>
                <c:pt idx="2808">
                  <c:v>0.045709649</c:v>
                </c:pt>
                <c:pt idx="2809">
                  <c:v>0.045709649</c:v>
                </c:pt>
                <c:pt idx="2810">
                  <c:v>0.047529172</c:v>
                </c:pt>
                <c:pt idx="2811">
                  <c:v>0.051165346</c:v>
                </c:pt>
                <c:pt idx="2812">
                  <c:v>0.051165346</c:v>
                </c:pt>
                <c:pt idx="2813">
                  <c:v>0.054749821</c:v>
                </c:pt>
                <c:pt idx="2814">
                  <c:v>0.057431004</c:v>
                </c:pt>
                <c:pt idx="2815">
                  <c:v>0.058714946</c:v>
                </c:pt>
                <c:pt idx="2816">
                  <c:v>0.058714946</c:v>
                </c:pt>
                <c:pt idx="2817">
                  <c:v>0.058714946</c:v>
                </c:pt>
                <c:pt idx="2818">
                  <c:v>0.058714946</c:v>
                </c:pt>
                <c:pt idx="2819">
                  <c:v>0.058714946</c:v>
                </c:pt>
                <c:pt idx="2820">
                  <c:v>0.058714946</c:v>
                </c:pt>
                <c:pt idx="2821">
                  <c:v>0.058714946</c:v>
                </c:pt>
                <c:pt idx="2822">
                  <c:v>0.058714946</c:v>
                </c:pt>
                <c:pt idx="2823">
                  <c:v>0.058714946</c:v>
                </c:pt>
                <c:pt idx="2824">
                  <c:v>0.058714946</c:v>
                </c:pt>
                <c:pt idx="2825">
                  <c:v>0.058714946</c:v>
                </c:pt>
                <c:pt idx="2826">
                  <c:v>0.058714946</c:v>
                </c:pt>
                <c:pt idx="2827">
                  <c:v>0.058714946</c:v>
                </c:pt>
                <c:pt idx="2828">
                  <c:v>0.058714946</c:v>
                </c:pt>
                <c:pt idx="2829">
                  <c:v>0.058714946</c:v>
                </c:pt>
                <c:pt idx="2830">
                  <c:v>0.058714946</c:v>
                </c:pt>
                <c:pt idx="2831">
                  <c:v>0.058714946</c:v>
                </c:pt>
                <c:pt idx="2832">
                  <c:v>0.058714946</c:v>
                </c:pt>
                <c:pt idx="2833">
                  <c:v>0.061</c:v>
                </c:pt>
                <c:pt idx="2834">
                  <c:v>0.059716058</c:v>
                </c:pt>
                <c:pt idx="2835">
                  <c:v>0.056131583</c:v>
                </c:pt>
                <c:pt idx="2836">
                  <c:v>0.052703783</c:v>
                </c:pt>
                <c:pt idx="2837">
                  <c:v>0.050065696</c:v>
                </c:pt>
                <c:pt idx="2838">
                  <c:v>0.046838106</c:v>
                </c:pt>
                <c:pt idx="2839">
                  <c:v>0.043201932</c:v>
                </c:pt>
                <c:pt idx="2840">
                  <c:v>0.040193377</c:v>
                </c:pt>
                <c:pt idx="2841">
                  <c:v>0.038373854</c:v>
                </c:pt>
                <c:pt idx="2842">
                  <c:v>0.037696199</c:v>
                </c:pt>
                <c:pt idx="2843">
                  <c:v>0.037696199</c:v>
                </c:pt>
                <c:pt idx="2844">
                  <c:v>0.037696199</c:v>
                </c:pt>
                <c:pt idx="2845">
                  <c:v>0.037696199</c:v>
                </c:pt>
                <c:pt idx="2846">
                  <c:v>0.037696199</c:v>
                </c:pt>
                <c:pt idx="2847">
                  <c:v>0.037696199</c:v>
                </c:pt>
                <c:pt idx="2848">
                  <c:v>0.037696199</c:v>
                </c:pt>
                <c:pt idx="2849">
                  <c:v>0.037696199</c:v>
                </c:pt>
                <c:pt idx="2850">
                  <c:v>0.037696199</c:v>
                </c:pt>
                <c:pt idx="2851">
                  <c:v>0.037696199</c:v>
                </c:pt>
                <c:pt idx="2852">
                  <c:v>0.037696199</c:v>
                </c:pt>
                <c:pt idx="2853">
                  <c:v>0.037696199</c:v>
                </c:pt>
                <c:pt idx="2854">
                  <c:v>0.037696199</c:v>
                </c:pt>
                <c:pt idx="2855">
                  <c:v>0.037696199</c:v>
                </c:pt>
                <c:pt idx="2856">
                  <c:v>0.036412257</c:v>
                </c:pt>
                <c:pt idx="2857">
                  <c:v>0.032776083</c:v>
                </c:pt>
                <c:pt idx="2858">
                  <c:v>0.029767528</c:v>
                </c:pt>
                <c:pt idx="2859">
                  <c:v>0.03105147</c:v>
                </c:pt>
                <c:pt idx="2860">
                  <c:v>0.034635945</c:v>
                </c:pt>
                <c:pt idx="2861">
                  <c:v>0.038063745</c:v>
                </c:pt>
                <c:pt idx="2862">
                  <c:v>0.040701832</c:v>
                </c:pt>
                <c:pt idx="2863">
                  <c:v>0.043929423</c:v>
                </c:pt>
                <c:pt idx="2864">
                  <c:v>0.047565596</c:v>
                </c:pt>
                <c:pt idx="2865">
                  <c:v>0.050574151</c:v>
                </c:pt>
                <c:pt idx="2866">
                  <c:v>0.052393675</c:v>
                </c:pt>
                <c:pt idx="2867">
                  <c:v>0.053071329</c:v>
                </c:pt>
                <c:pt idx="2868">
                  <c:v>0.053071329</c:v>
                </c:pt>
                <c:pt idx="2869">
                  <c:v>0.053071329</c:v>
                </c:pt>
                <c:pt idx="2870">
                  <c:v>0.053071329</c:v>
                </c:pt>
                <c:pt idx="2871">
                  <c:v>0.050433242</c:v>
                </c:pt>
                <c:pt idx="2872">
                  <c:v>0.046973671</c:v>
                </c:pt>
                <c:pt idx="2873">
                  <c:v>0.046973671</c:v>
                </c:pt>
                <c:pt idx="2874">
                  <c:v>0.046973671</c:v>
                </c:pt>
                <c:pt idx="2875">
                  <c:v>0.046973671</c:v>
                </c:pt>
                <c:pt idx="2876">
                  <c:v>0.046973671</c:v>
                </c:pt>
                <c:pt idx="2877">
                  <c:v>0.046973671</c:v>
                </c:pt>
                <c:pt idx="2878">
                  <c:v>0.046973671</c:v>
                </c:pt>
                <c:pt idx="2879">
                  <c:v>0.046973671</c:v>
                </c:pt>
                <c:pt idx="2880">
                  <c:v>0.046973671</c:v>
                </c:pt>
                <c:pt idx="2881">
                  <c:v>0.048257613</c:v>
                </c:pt>
                <c:pt idx="2882">
                  <c:v>0.050074263</c:v>
                </c:pt>
                <c:pt idx="2883">
                  <c:v>0.049446645</c:v>
                </c:pt>
                <c:pt idx="2884">
                  <c:v>0.047627121</c:v>
                </c:pt>
                <c:pt idx="2885">
                  <c:v>0.047627121</c:v>
                </c:pt>
                <c:pt idx="2886">
                  <c:v>0.047627121</c:v>
                </c:pt>
                <c:pt idx="2887">
                  <c:v>0.047627121</c:v>
                </c:pt>
                <c:pt idx="2888">
                  <c:v>0.047627121</c:v>
                </c:pt>
                <c:pt idx="2889">
                  <c:v>0.047627121</c:v>
                </c:pt>
                <c:pt idx="2890">
                  <c:v>0.047627121</c:v>
                </c:pt>
                <c:pt idx="2891">
                  <c:v>0.047627121</c:v>
                </c:pt>
                <c:pt idx="2892">
                  <c:v>0.047627121</c:v>
                </c:pt>
                <c:pt idx="2893">
                  <c:v>0.047627121</c:v>
                </c:pt>
                <c:pt idx="2894">
                  <c:v>0.047627121</c:v>
                </c:pt>
                <c:pt idx="2895">
                  <c:v>0.044618566</c:v>
                </c:pt>
                <c:pt idx="2896">
                  <c:v>0.043828853</c:v>
                </c:pt>
                <c:pt idx="2897">
                  <c:v>0.044650337</c:v>
                </c:pt>
                <c:pt idx="2898">
                  <c:v>0.041014164</c:v>
                </c:pt>
                <c:pt idx="2899">
                  <c:v>0.037746357</c:v>
                </c:pt>
                <c:pt idx="2900">
                  <c:v>0.035926833</c:v>
                </c:pt>
                <c:pt idx="2901">
                  <c:v>0.035926833</c:v>
                </c:pt>
                <c:pt idx="2902">
                  <c:v>0.035926833</c:v>
                </c:pt>
                <c:pt idx="2903">
                  <c:v>0.035926833</c:v>
                </c:pt>
                <c:pt idx="2904">
                  <c:v>0.035926833</c:v>
                </c:pt>
                <c:pt idx="2905">
                  <c:v>0.035926833</c:v>
                </c:pt>
                <c:pt idx="2906">
                  <c:v>0.035926833</c:v>
                </c:pt>
                <c:pt idx="2907">
                  <c:v>0.037746357</c:v>
                </c:pt>
                <c:pt idx="2908">
                  <c:v>0.04138253</c:v>
                </c:pt>
                <c:pt idx="2909">
                  <c:v>0.043202054</c:v>
                </c:pt>
                <c:pt idx="2910">
                  <c:v>0.043202054</c:v>
                </c:pt>
                <c:pt idx="2911">
                  <c:v>0.043202054</c:v>
                </c:pt>
                <c:pt idx="2912">
                  <c:v>0.043202054</c:v>
                </c:pt>
                <c:pt idx="2913">
                  <c:v>0.043202054</c:v>
                </c:pt>
                <c:pt idx="2914">
                  <c:v>0.043202054</c:v>
                </c:pt>
                <c:pt idx="2915">
                  <c:v>0.043202054</c:v>
                </c:pt>
                <c:pt idx="2916">
                  <c:v>0.03956588</c:v>
                </c:pt>
                <c:pt idx="2917">
                  <c:v>0.038888226</c:v>
                </c:pt>
                <c:pt idx="2918">
                  <c:v>0.038888226</c:v>
                </c:pt>
                <c:pt idx="2919">
                  <c:v>0.038888226</c:v>
                </c:pt>
                <c:pt idx="2920">
                  <c:v>0.041896781</c:v>
                </c:pt>
                <c:pt idx="2921">
                  <c:v>0.045324581</c:v>
                </c:pt>
                <c:pt idx="2922">
                  <c:v>0.047962668</c:v>
                </c:pt>
                <c:pt idx="2923">
                  <c:v>0.051598841</c:v>
                </c:pt>
                <c:pt idx="2924">
                  <c:v>0.054866648</c:v>
                </c:pt>
                <c:pt idx="2925">
                  <c:v>0.056686172</c:v>
                </c:pt>
                <c:pt idx="2926">
                  <c:v>0.056686172</c:v>
                </c:pt>
                <c:pt idx="2927">
                  <c:v>0.056686172</c:v>
                </c:pt>
                <c:pt idx="2928">
                  <c:v>0.056686172</c:v>
                </c:pt>
                <c:pt idx="2929">
                  <c:v>0.056686172</c:v>
                </c:pt>
                <c:pt idx="2930">
                  <c:v>0.054401118</c:v>
                </c:pt>
                <c:pt idx="2931">
                  <c:v>0.051173527</c:v>
                </c:pt>
                <c:pt idx="2932">
                  <c:v>0.04853544</c:v>
                </c:pt>
                <c:pt idx="2933">
                  <c:v>0.044899266</c:v>
                </c:pt>
                <c:pt idx="2934">
                  <c:v>0.041631459</c:v>
                </c:pt>
                <c:pt idx="2935">
                  <c:v>0.040347517</c:v>
                </c:pt>
                <c:pt idx="2936">
                  <c:v>0.040347517</c:v>
                </c:pt>
                <c:pt idx="2937">
                  <c:v>0.040347517</c:v>
                </c:pt>
                <c:pt idx="2938">
                  <c:v>0.037666334</c:v>
                </c:pt>
                <c:pt idx="2939">
                  <c:v>0.037666334</c:v>
                </c:pt>
                <c:pt idx="2940">
                  <c:v>0.037666334</c:v>
                </c:pt>
                <c:pt idx="2941">
                  <c:v>0.041302508</c:v>
                </c:pt>
                <c:pt idx="2942">
                  <c:v>0.041980162</c:v>
                </c:pt>
                <c:pt idx="2943">
                  <c:v>0.041980162</c:v>
                </c:pt>
                <c:pt idx="2944">
                  <c:v>0.041980162</c:v>
                </c:pt>
                <c:pt idx="2945">
                  <c:v>0.041980162</c:v>
                </c:pt>
                <c:pt idx="2946">
                  <c:v>0.041980162</c:v>
                </c:pt>
                <c:pt idx="2947">
                  <c:v>0.041980162</c:v>
                </c:pt>
                <c:pt idx="2948">
                  <c:v>0.041980162</c:v>
                </c:pt>
                <c:pt idx="2949">
                  <c:v>0.041980162</c:v>
                </c:pt>
                <c:pt idx="2950">
                  <c:v>0.039695108</c:v>
                </c:pt>
                <c:pt idx="2951">
                  <c:v>0.036058935</c:v>
                </c:pt>
                <c:pt idx="2952">
                  <c:v>0.032422761</c:v>
                </c:pt>
                <c:pt idx="2953">
                  <c:v>0.029741578</c:v>
                </c:pt>
                <c:pt idx="2954">
                  <c:v>0.027922054</c:v>
                </c:pt>
                <c:pt idx="2955">
                  <c:v>0.030207108</c:v>
                </c:pt>
                <c:pt idx="2956">
                  <c:v>0.033434699</c:v>
                </c:pt>
                <c:pt idx="2957">
                  <c:v>0.036072786</c:v>
                </c:pt>
                <c:pt idx="2958">
                  <c:v>0.039708959</c:v>
                </c:pt>
                <c:pt idx="2959">
                  <c:v>0.042976767</c:v>
                </c:pt>
                <c:pt idx="2960">
                  <c:v>0.044260709</c:v>
                </c:pt>
                <c:pt idx="2961">
                  <c:v>0.044260709</c:v>
                </c:pt>
                <c:pt idx="2962">
                  <c:v>0.044260709</c:v>
                </c:pt>
                <c:pt idx="2963">
                  <c:v>0.046941892</c:v>
                </c:pt>
                <c:pt idx="2964">
                  <c:v>0.046941892</c:v>
                </c:pt>
                <c:pt idx="2965">
                  <c:v>0.046941892</c:v>
                </c:pt>
                <c:pt idx="2966">
                  <c:v>0.046941892</c:v>
                </c:pt>
                <c:pt idx="2967">
                  <c:v>0.046941892</c:v>
                </c:pt>
                <c:pt idx="2968">
                  <c:v>0.043933337</c:v>
                </c:pt>
                <c:pt idx="2969">
                  <c:v>0.040969179</c:v>
                </c:pt>
                <c:pt idx="2970">
                  <c:v>0.037741588</c:v>
                </c:pt>
                <c:pt idx="2971">
                  <c:v>0.034157114</c:v>
                </c:pt>
                <c:pt idx="2972">
                  <c:v>0.03187206</c:v>
                </c:pt>
                <c:pt idx="2973">
                  <c:v>0.03187206</c:v>
                </c:pt>
                <c:pt idx="2974">
                  <c:v>0.03187206</c:v>
                </c:pt>
                <c:pt idx="2975">
                  <c:v>0.034157114</c:v>
                </c:pt>
                <c:pt idx="2976">
                  <c:v>0.037793288</c:v>
                </c:pt>
                <c:pt idx="2977">
                  <c:v>0.041429461</c:v>
                </c:pt>
                <c:pt idx="2978">
                  <c:v>0.044110645</c:v>
                </c:pt>
                <c:pt idx="2979">
                  <c:v>0.045930168</c:v>
                </c:pt>
                <c:pt idx="2980">
                  <c:v>0.045930168</c:v>
                </c:pt>
                <c:pt idx="2981">
                  <c:v>0.045930168</c:v>
                </c:pt>
                <c:pt idx="2982">
                  <c:v>0.045930168</c:v>
                </c:pt>
                <c:pt idx="2983">
                  <c:v>0.045930168</c:v>
                </c:pt>
                <c:pt idx="2984">
                  <c:v>0.042287031</c:v>
                </c:pt>
                <c:pt idx="2985">
                  <c:v>0.039019224</c:v>
                </c:pt>
                <c:pt idx="2986">
                  <c:v>0.039019224</c:v>
                </c:pt>
                <c:pt idx="2987">
                  <c:v>0.039019224</c:v>
                </c:pt>
                <c:pt idx="2988">
                  <c:v>0.039019224</c:v>
                </c:pt>
                <c:pt idx="2989">
                  <c:v>0.039019224</c:v>
                </c:pt>
                <c:pt idx="2990">
                  <c:v>0.039019224</c:v>
                </c:pt>
                <c:pt idx="2991">
                  <c:v>0.039019224</c:v>
                </c:pt>
                <c:pt idx="2992">
                  <c:v>0.039019224</c:v>
                </c:pt>
                <c:pt idx="2993">
                  <c:v>0.042027779</c:v>
                </c:pt>
                <c:pt idx="2994">
                  <c:v>0.044991937</c:v>
                </c:pt>
                <c:pt idx="2995">
                  <c:v>0.044991937</c:v>
                </c:pt>
                <c:pt idx="2996">
                  <c:v>0.045012218</c:v>
                </c:pt>
                <c:pt idx="2997">
                  <c:v>0.045012218</c:v>
                </c:pt>
                <c:pt idx="2998">
                  <c:v>0.045012218</c:v>
                </c:pt>
                <c:pt idx="2999">
                  <c:v>0.045012218</c:v>
                </c:pt>
                <c:pt idx="3000">
                  <c:v>0.045012218</c:v>
                </c:pt>
                <c:pt idx="3001">
                  <c:v>0.045012218</c:v>
                </c:pt>
                <c:pt idx="3002">
                  <c:v>0.045012218</c:v>
                </c:pt>
                <c:pt idx="3003">
                  <c:v>0.045012218</c:v>
                </c:pt>
                <c:pt idx="3004">
                  <c:v>0.045012218</c:v>
                </c:pt>
                <c:pt idx="3005">
                  <c:v>0.045012218</c:v>
                </c:pt>
                <c:pt idx="3006">
                  <c:v>0.045012218</c:v>
                </c:pt>
                <c:pt idx="3007">
                  <c:v>0.044334563</c:v>
                </c:pt>
                <c:pt idx="3008">
                  <c:v>0.040698389</c:v>
                </c:pt>
                <c:pt idx="3009">
                  <c:v>0.041332971</c:v>
                </c:pt>
                <c:pt idx="3010">
                  <c:v>0.044600778</c:v>
                </c:pt>
                <c:pt idx="3011">
                  <c:v>0.044600778</c:v>
                </c:pt>
                <c:pt idx="3012">
                  <c:v>0.044600778</c:v>
                </c:pt>
                <c:pt idx="3013">
                  <c:v>0.044600778</c:v>
                </c:pt>
                <c:pt idx="3014">
                  <c:v>0.044600778</c:v>
                </c:pt>
                <c:pt idx="3015">
                  <c:v>0.044600778</c:v>
                </c:pt>
                <c:pt idx="3016">
                  <c:v>0.044600778</c:v>
                </c:pt>
                <c:pt idx="3017">
                  <c:v>0.044600778</c:v>
                </c:pt>
                <c:pt idx="3018">
                  <c:v>0.044600778</c:v>
                </c:pt>
                <c:pt idx="3019">
                  <c:v>0.044600778</c:v>
                </c:pt>
                <c:pt idx="3020">
                  <c:v>0.047828369</c:v>
                </c:pt>
                <c:pt idx="3021">
                  <c:v>0.051392563</c:v>
                </c:pt>
                <c:pt idx="3022">
                  <c:v>0.05103953</c:v>
                </c:pt>
                <c:pt idx="3023">
                  <c:v>0.047475336</c:v>
                </c:pt>
                <c:pt idx="3024">
                  <c:v>0.043890862</c:v>
                </c:pt>
                <c:pt idx="3025">
                  <c:v>0.043890862</c:v>
                </c:pt>
                <c:pt idx="3026">
                  <c:v>0.043890862</c:v>
                </c:pt>
                <c:pt idx="3027">
                  <c:v>0.043890862</c:v>
                </c:pt>
                <c:pt idx="3028">
                  <c:v>0.043890862</c:v>
                </c:pt>
                <c:pt idx="3029">
                  <c:v>0.043890862</c:v>
                </c:pt>
                <c:pt idx="3030">
                  <c:v>0.043890862</c:v>
                </c:pt>
                <c:pt idx="3031">
                  <c:v>0.041605808</c:v>
                </c:pt>
                <c:pt idx="3032">
                  <c:v>0.042283462</c:v>
                </c:pt>
                <c:pt idx="3033">
                  <c:v>0.045919636</c:v>
                </c:pt>
                <c:pt idx="3034">
                  <c:v>0.048928191</c:v>
                </c:pt>
                <c:pt idx="3035">
                  <c:v>0.045343716</c:v>
                </c:pt>
                <c:pt idx="3036">
                  <c:v>0.045343716</c:v>
                </c:pt>
                <c:pt idx="3037">
                  <c:v>0.045343716</c:v>
                </c:pt>
                <c:pt idx="3038">
                  <c:v>0.045343716</c:v>
                </c:pt>
                <c:pt idx="3039">
                  <c:v>0.045343716</c:v>
                </c:pt>
                <c:pt idx="3040">
                  <c:v>0.045343716</c:v>
                </c:pt>
                <c:pt idx="3041">
                  <c:v>0.045343716</c:v>
                </c:pt>
                <c:pt idx="3042">
                  <c:v>0.041884145</c:v>
                </c:pt>
                <c:pt idx="3043">
                  <c:v>0.041884145</c:v>
                </c:pt>
                <c:pt idx="3044">
                  <c:v>0.041884145</c:v>
                </c:pt>
                <c:pt idx="3045">
                  <c:v>0.041884145</c:v>
                </c:pt>
                <c:pt idx="3046">
                  <c:v>0.041884145</c:v>
                </c:pt>
                <c:pt idx="3047">
                  <c:v>0.044522232</c:v>
                </c:pt>
                <c:pt idx="3048">
                  <c:v>0.048086425</c:v>
                </c:pt>
                <c:pt idx="3049">
                  <c:v>0.0516709</c:v>
                </c:pt>
                <c:pt idx="3050">
                  <c:v>0.0516709</c:v>
                </c:pt>
                <c:pt idx="3051">
                  <c:v>0.0516709</c:v>
                </c:pt>
                <c:pt idx="3052">
                  <c:v>0.048989717</c:v>
                </c:pt>
                <c:pt idx="3053">
                  <c:v>0.045405242</c:v>
                </c:pt>
                <c:pt idx="3054">
                  <c:v>0.041841049</c:v>
                </c:pt>
                <c:pt idx="3055">
                  <c:v>0.038413249</c:v>
                </c:pt>
                <c:pt idx="3056">
                  <c:v>0.038060216</c:v>
                </c:pt>
                <c:pt idx="3057">
                  <c:v>0.035422129</c:v>
                </c:pt>
                <c:pt idx="3058">
                  <c:v>0.032457971</c:v>
                </c:pt>
                <c:pt idx="3059">
                  <c:v>0.02923038</c:v>
                </c:pt>
                <c:pt idx="3060">
                  <c:v>0.029178681</c:v>
                </c:pt>
                <c:pt idx="3061">
                  <c:v>0.025535544</c:v>
                </c:pt>
                <c:pt idx="3062">
                  <c:v>0.022075973</c:v>
                </c:pt>
                <c:pt idx="3063">
                  <c:v>0.018808166</c:v>
                </c:pt>
                <c:pt idx="3064">
                  <c:v>0.018808166</c:v>
                </c:pt>
                <c:pt idx="3065">
                  <c:v>0.016988642</c:v>
                </c:pt>
                <c:pt idx="3066">
                  <c:v>0.016988642</c:v>
                </c:pt>
                <c:pt idx="3067">
                  <c:v>0.020448214</c:v>
                </c:pt>
                <c:pt idx="3068">
                  <c:v>0.020448214</c:v>
                </c:pt>
                <c:pt idx="3069">
                  <c:v>0.020448214</c:v>
                </c:pt>
                <c:pt idx="3070">
                  <c:v>0.020448214</c:v>
                </c:pt>
                <c:pt idx="3071">
                  <c:v>0.020448214</c:v>
                </c:pt>
                <c:pt idx="3072">
                  <c:v>0.020448214</c:v>
                </c:pt>
                <c:pt idx="3073">
                  <c:v>0.01862869</c:v>
                </c:pt>
                <c:pt idx="3074">
                  <c:v>0.01862869</c:v>
                </c:pt>
                <c:pt idx="3075">
                  <c:v>0.01862869</c:v>
                </c:pt>
                <c:pt idx="3076">
                  <c:v>0.01862869</c:v>
                </c:pt>
                <c:pt idx="3077">
                  <c:v>0.021309874</c:v>
                </c:pt>
                <c:pt idx="3078">
                  <c:v>0.024894348</c:v>
                </c:pt>
                <c:pt idx="3079">
                  <c:v>0.028458542</c:v>
                </c:pt>
                <c:pt idx="3080">
                  <c:v>0.031886342</c:v>
                </c:pt>
                <c:pt idx="3081">
                  <c:v>0.034524429</c:v>
                </c:pt>
                <c:pt idx="3082">
                  <c:v>0.033894709</c:v>
                </c:pt>
                <c:pt idx="3083">
                  <c:v>0.033294673</c:v>
                </c:pt>
                <c:pt idx="3084">
                  <c:v>0.032937789</c:v>
                </c:pt>
                <c:pt idx="3085">
                  <c:v>0.034288908</c:v>
                </c:pt>
                <c:pt idx="3086">
                  <c:v>0.037254391</c:v>
                </c:pt>
                <c:pt idx="3087">
                  <c:v>0.040713962</c:v>
                </c:pt>
                <c:pt idx="3088">
                  <c:v>0.043981769</c:v>
                </c:pt>
                <c:pt idx="3089">
                  <c:v>0.043981769</c:v>
                </c:pt>
                <c:pt idx="3090">
                  <c:v>0.045801293</c:v>
                </c:pt>
                <c:pt idx="3091">
                  <c:v>0.045801293</c:v>
                </c:pt>
                <c:pt idx="3092">
                  <c:v>0.045801293</c:v>
                </c:pt>
                <c:pt idx="3093">
                  <c:v>0.045801293</c:v>
                </c:pt>
                <c:pt idx="3094">
                  <c:v>0.045801293</c:v>
                </c:pt>
                <c:pt idx="3095">
                  <c:v>0.045801293</c:v>
                </c:pt>
                <c:pt idx="3096">
                  <c:v>0.045801293</c:v>
                </c:pt>
                <c:pt idx="3097">
                  <c:v>0.045801293</c:v>
                </c:pt>
                <c:pt idx="3098">
                  <c:v>0.047620816</c:v>
                </c:pt>
                <c:pt idx="3099">
                  <c:v>0.047620816</c:v>
                </c:pt>
                <c:pt idx="3100">
                  <c:v>0.047620816</c:v>
                </c:pt>
                <c:pt idx="3101">
                  <c:v>0.046336874</c:v>
                </c:pt>
                <c:pt idx="3102">
                  <c:v>0.042772681</c:v>
                </c:pt>
                <c:pt idx="3103">
                  <c:v>0.040134594</c:v>
                </c:pt>
                <c:pt idx="3104">
                  <c:v>0.036706794</c:v>
                </c:pt>
                <c:pt idx="3105">
                  <c:v>0.033063657</c:v>
                </c:pt>
                <c:pt idx="3106">
                  <c:v>0.02979585</c:v>
                </c:pt>
                <c:pt idx="3107">
                  <c:v>0.033063657</c:v>
                </c:pt>
                <c:pt idx="3108">
                  <c:v>0.03662785</c:v>
                </c:pt>
                <c:pt idx="3109">
                  <c:v>0.040212325</c:v>
                </c:pt>
                <c:pt idx="3110">
                  <c:v>0.042497379</c:v>
                </c:pt>
                <c:pt idx="3111">
                  <c:v>0.043175033</c:v>
                </c:pt>
                <c:pt idx="3112">
                  <c:v>0.043175033</c:v>
                </c:pt>
                <c:pt idx="3113">
                  <c:v>0.043175033</c:v>
                </c:pt>
                <c:pt idx="3114">
                  <c:v>0.043175033</c:v>
                </c:pt>
                <c:pt idx="3115">
                  <c:v>0.043175033</c:v>
                </c:pt>
                <c:pt idx="3116">
                  <c:v>0.043175033</c:v>
                </c:pt>
                <c:pt idx="3117">
                  <c:v>0.043175033</c:v>
                </c:pt>
                <c:pt idx="3118">
                  <c:v>0.043175033</c:v>
                </c:pt>
                <c:pt idx="3119">
                  <c:v>0.043175033</c:v>
                </c:pt>
                <c:pt idx="3120">
                  <c:v>0.043175033</c:v>
                </c:pt>
                <c:pt idx="3121">
                  <c:v>0.043175033</c:v>
                </c:pt>
                <c:pt idx="3122">
                  <c:v>0.043175033</c:v>
                </c:pt>
                <c:pt idx="3123">
                  <c:v>0.043175033</c:v>
                </c:pt>
                <c:pt idx="3124">
                  <c:v>0.043175033</c:v>
                </c:pt>
                <c:pt idx="3125">
                  <c:v>0.043175033</c:v>
                </c:pt>
                <c:pt idx="3126">
                  <c:v>0.04145042</c:v>
                </c:pt>
                <c:pt idx="3127">
                  <c:v>0.04145042</c:v>
                </c:pt>
                <c:pt idx="3128">
                  <c:v>0.041079952</c:v>
                </c:pt>
                <c:pt idx="3129">
                  <c:v>0.043830098</c:v>
                </c:pt>
                <c:pt idx="3130">
                  <c:v>0.047473235</c:v>
                </c:pt>
                <c:pt idx="3131">
                  <c:v>0.050741042</c:v>
                </c:pt>
                <c:pt idx="3132">
                  <c:v>0.050741042</c:v>
                </c:pt>
                <c:pt idx="3133">
                  <c:v>0.050741042</c:v>
                </c:pt>
                <c:pt idx="3134">
                  <c:v>0.047104868</c:v>
                </c:pt>
                <c:pt idx="3135">
                  <c:v>0.047104868</c:v>
                </c:pt>
                <c:pt idx="3136">
                  <c:v>0.047104868</c:v>
                </c:pt>
                <c:pt idx="3137">
                  <c:v>0.047104868</c:v>
                </c:pt>
                <c:pt idx="3138">
                  <c:v>0.047104868</c:v>
                </c:pt>
                <c:pt idx="3139">
                  <c:v>0.043677068</c:v>
                </c:pt>
                <c:pt idx="3140">
                  <c:v>0.040249268</c:v>
                </c:pt>
                <c:pt idx="3141">
                  <c:v>0.037568085</c:v>
                </c:pt>
                <c:pt idx="3142">
                  <c:v>0.037568085</c:v>
                </c:pt>
                <c:pt idx="3143">
                  <c:v>0.037568085</c:v>
                </c:pt>
                <c:pt idx="3144">
                  <c:v>0.037568085</c:v>
                </c:pt>
                <c:pt idx="3145">
                  <c:v>0.037568085</c:v>
                </c:pt>
                <c:pt idx="3146">
                  <c:v>0.037568085</c:v>
                </c:pt>
                <c:pt idx="3147">
                  <c:v>0.037568085</c:v>
                </c:pt>
                <c:pt idx="3148">
                  <c:v>0.037568085</c:v>
                </c:pt>
                <c:pt idx="3149">
                  <c:v>0.037568085</c:v>
                </c:pt>
                <c:pt idx="3150">
                  <c:v>0.033931911</c:v>
                </c:pt>
                <c:pt idx="3151">
                  <c:v>0.034259283</c:v>
                </c:pt>
                <c:pt idx="3152">
                  <c:v>0.037823476</c:v>
                </c:pt>
                <c:pt idx="3153">
                  <c:v>0.040832031</c:v>
                </c:pt>
                <c:pt idx="3154">
                  <c:v>0.041509686</c:v>
                </c:pt>
                <c:pt idx="3155">
                  <c:v>0.041509686</c:v>
                </c:pt>
                <c:pt idx="3156">
                  <c:v>0.041509686</c:v>
                </c:pt>
                <c:pt idx="3157">
                  <c:v>0.041509686</c:v>
                </c:pt>
                <c:pt idx="3158">
                  <c:v>0.041509686</c:v>
                </c:pt>
                <c:pt idx="3159">
                  <c:v>0.041918269</c:v>
                </c:pt>
                <c:pt idx="3160">
                  <c:v>0.038650462</c:v>
                </c:pt>
                <c:pt idx="3161">
                  <c:v>0.038650462</c:v>
                </c:pt>
                <c:pt idx="3162">
                  <c:v>0.038650462</c:v>
                </c:pt>
                <c:pt idx="3163">
                  <c:v>0.038650462</c:v>
                </c:pt>
                <c:pt idx="3164">
                  <c:v>0.042078262</c:v>
                </c:pt>
                <c:pt idx="3165">
                  <c:v>0.045506062</c:v>
                </c:pt>
                <c:pt idx="3166">
                  <c:v>0.048187245</c:v>
                </c:pt>
                <c:pt idx="3167">
                  <c:v>0.047509591</c:v>
                </c:pt>
                <c:pt idx="3168">
                  <c:v>0.043866454</c:v>
                </c:pt>
                <c:pt idx="3169">
                  <c:v>0.043866454</c:v>
                </c:pt>
                <c:pt idx="3170">
                  <c:v>0.043866454</c:v>
                </c:pt>
                <c:pt idx="3171">
                  <c:v>0.043866454</c:v>
                </c:pt>
                <c:pt idx="3172">
                  <c:v>0.043866454</c:v>
                </c:pt>
                <c:pt idx="3173">
                  <c:v>0.043866454</c:v>
                </c:pt>
                <c:pt idx="3174">
                  <c:v>0.043866454</c:v>
                </c:pt>
                <c:pt idx="3175">
                  <c:v>0.047502627</c:v>
                </c:pt>
                <c:pt idx="3176">
                  <c:v>0.049506156</c:v>
                </c:pt>
                <c:pt idx="3177">
                  <c:v>0.046541998</c:v>
                </c:pt>
                <c:pt idx="3178">
                  <c:v>0.042957524</c:v>
                </c:pt>
                <c:pt idx="3179">
                  <c:v>0.042279869</c:v>
                </c:pt>
                <c:pt idx="3180">
                  <c:v>0.042279869</c:v>
                </c:pt>
                <c:pt idx="3181">
                  <c:v>0.042279869</c:v>
                </c:pt>
                <c:pt idx="3182">
                  <c:v>0.042279869</c:v>
                </c:pt>
                <c:pt idx="3183">
                  <c:v>0.042279869</c:v>
                </c:pt>
                <c:pt idx="3184">
                  <c:v>0.04550746</c:v>
                </c:pt>
                <c:pt idx="3185">
                  <c:v>0.048775267</c:v>
                </c:pt>
                <c:pt idx="3186">
                  <c:v>0.048775267</c:v>
                </c:pt>
                <c:pt idx="3187">
                  <c:v>0.048775267</c:v>
                </c:pt>
                <c:pt idx="3188">
                  <c:v>0.047491325</c:v>
                </c:pt>
                <c:pt idx="3189">
                  <c:v>0.043855151</c:v>
                </c:pt>
                <c:pt idx="3190">
                  <c:v>0.040846596</c:v>
                </c:pt>
                <c:pt idx="3191">
                  <c:v>0.040846596</c:v>
                </c:pt>
                <c:pt idx="3192">
                  <c:v>0.041524251</c:v>
                </c:pt>
                <c:pt idx="3193">
                  <c:v>0.045167388</c:v>
                </c:pt>
                <c:pt idx="3194">
                  <c:v>0.045167388</c:v>
                </c:pt>
                <c:pt idx="3195">
                  <c:v>0.045167388</c:v>
                </c:pt>
                <c:pt idx="3196">
                  <c:v>0.045167388</c:v>
                </c:pt>
                <c:pt idx="3197">
                  <c:v>0.045167388</c:v>
                </c:pt>
                <c:pt idx="3198">
                  <c:v>0.045167388</c:v>
                </c:pt>
                <c:pt idx="3199">
                  <c:v>0.045167388</c:v>
                </c:pt>
                <c:pt idx="3200">
                  <c:v>0.045167388</c:v>
                </c:pt>
                <c:pt idx="3201">
                  <c:v>0.043206955</c:v>
                </c:pt>
                <c:pt idx="3202">
                  <c:v>0.042586639</c:v>
                </c:pt>
                <c:pt idx="3203">
                  <c:v>0.046171113</c:v>
                </c:pt>
                <c:pt idx="3204">
                  <c:v>0.046848768</c:v>
                </c:pt>
                <c:pt idx="3205">
                  <c:v>0.046848768</c:v>
                </c:pt>
                <c:pt idx="3206">
                  <c:v>0.043389196</c:v>
                </c:pt>
                <c:pt idx="3207">
                  <c:v>0.043389196</c:v>
                </c:pt>
                <c:pt idx="3208">
                  <c:v>0.043389196</c:v>
                </c:pt>
                <c:pt idx="3209">
                  <c:v>0.043389196</c:v>
                </c:pt>
                <c:pt idx="3210">
                  <c:v>0.043389196</c:v>
                </c:pt>
                <c:pt idx="3211">
                  <c:v>0.043389196</c:v>
                </c:pt>
                <c:pt idx="3212">
                  <c:v>0.041104142</c:v>
                </c:pt>
                <c:pt idx="3213">
                  <c:v>0.038823891</c:v>
                </c:pt>
                <c:pt idx="3214">
                  <c:v>0.039451509</c:v>
                </c:pt>
                <c:pt idx="3215">
                  <c:v>0.042460064</c:v>
                </c:pt>
                <c:pt idx="3216">
                  <c:v>0.042460064</c:v>
                </c:pt>
                <c:pt idx="3217">
                  <c:v>0.042460064</c:v>
                </c:pt>
                <c:pt idx="3218">
                  <c:v>0.042460064</c:v>
                </c:pt>
                <c:pt idx="3219">
                  <c:v>0.042460064</c:v>
                </c:pt>
                <c:pt idx="3220">
                  <c:v>0.042460064</c:v>
                </c:pt>
                <c:pt idx="3221">
                  <c:v>0.042460064</c:v>
                </c:pt>
                <c:pt idx="3222">
                  <c:v>0.042460064</c:v>
                </c:pt>
                <c:pt idx="3223">
                  <c:v>0.042460064</c:v>
                </c:pt>
                <c:pt idx="3224">
                  <c:v>0.042460064</c:v>
                </c:pt>
                <c:pt idx="3225">
                  <c:v>0.042460064</c:v>
                </c:pt>
                <c:pt idx="3226">
                  <c:v>0.045098151</c:v>
                </c:pt>
                <c:pt idx="3227">
                  <c:v>0.048682626</c:v>
                </c:pt>
                <c:pt idx="3228">
                  <c:v>0.045118432</c:v>
                </c:pt>
                <c:pt idx="3229">
                  <c:v>0.042154275</c:v>
                </c:pt>
                <c:pt idx="3230">
                  <c:v>0.038694703</c:v>
                </c:pt>
                <c:pt idx="3231">
                  <c:v>0.040870333</c:v>
                </c:pt>
                <c:pt idx="3232">
                  <c:v>0.040870333</c:v>
                </c:pt>
                <c:pt idx="3233">
                  <c:v>0.040870333</c:v>
                </c:pt>
                <c:pt idx="3234">
                  <c:v>0.040870333</c:v>
                </c:pt>
                <c:pt idx="3235">
                  <c:v>0.040870333</c:v>
                </c:pt>
                <c:pt idx="3236">
                  <c:v>0.040870333</c:v>
                </c:pt>
                <c:pt idx="3237">
                  <c:v>0.043155387</c:v>
                </c:pt>
                <c:pt idx="3238">
                  <c:v>0.04671958</c:v>
                </c:pt>
                <c:pt idx="3239">
                  <c:v>0.049728135</c:v>
                </c:pt>
                <c:pt idx="3240">
                  <c:v>0.049728135</c:v>
                </c:pt>
                <c:pt idx="3241">
                  <c:v>0.049728135</c:v>
                </c:pt>
                <c:pt idx="3242">
                  <c:v>0.049728135</c:v>
                </c:pt>
                <c:pt idx="3243">
                  <c:v>0.049728135</c:v>
                </c:pt>
                <c:pt idx="3244">
                  <c:v>0.049728135</c:v>
                </c:pt>
                <c:pt idx="3245">
                  <c:v>0.049728135</c:v>
                </c:pt>
                <c:pt idx="3246">
                  <c:v>0.049728135</c:v>
                </c:pt>
                <c:pt idx="3247">
                  <c:v>0.049050481</c:v>
                </c:pt>
                <c:pt idx="3248">
                  <c:v>0.045414307</c:v>
                </c:pt>
                <c:pt idx="3249">
                  <c:v>0.041850114</c:v>
                </c:pt>
                <c:pt idx="3250">
                  <c:v>0.03821394</c:v>
                </c:pt>
                <c:pt idx="3251">
                  <c:v>0.034946133</c:v>
                </c:pt>
                <c:pt idx="3252">
                  <c:v>0.031937578</c:v>
                </c:pt>
                <c:pt idx="3253">
                  <c:v>0.032493216</c:v>
                </c:pt>
                <c:pt idx="3254">
                  <c:v>0.033637851</c:v>
                </c:pt>
                <c:pt idx="3255">
                  <c:v>0.037097422</c:v>
                </c:pt>
                <c:pt idx="3256">
                  <c:v>0.038381364</c:v>
                </c:pt>
                <c:pt idx="3257">
                  <c:v>0.038381364</c:v>
                </c:pt>
                <c:pt idx="3258">
                  <c:v>0.038381364</c:v>
                </c:pt>
                <c:pt idx="3259">
                  <c:v>0.038381364</c:v>
                </c:pt>
                <c:pt idx="3260">
                  <c:v>0.038381364</c:v>
                </c:pt>
                <c:pt idx="3261">
                  <c:v>0.038381364</c:v>
                </c:pt>
                <c:pt idx="3262">
                  <c:v>0.038381364</c:v>
                </c:pt>
                <c:pt idx="3263">
                  <c:v>0.038381364</c:v>
                </c:pt>
                <c:pt idx="3264">
                  <c:v>0.038381364</c:v>
                </c:pt>
                <c:pt idx="3265">
                  <c:v>0.038381364</c:v>
                </c:pt>
                <c:pt idx="3266">
                  <c:v>0.038381364</c:v>
                </c:pt>
                <c:pt idx="3267">
                  <c:v>0.038381364</c:v>
                </c:pt>
                <c:pt idx="3268">
                  <c:v>0.038381364</c:v>
                </c:pt>
                <c:pt idx="3269">
                  <c:v>0.038381364</c:v>
                </c:pt>
                <c:pt idx="3270">
                  <c:v>0.038381364</c:v>
                </c:pt>
                <c:pt idx="3271">
                  <c:v>0.038381364</c:v>
                </c:pt>
                <c:pt idx="3272">
                  <c:v>0.039059019</c:v>
                </c:pt>
                <c:pt idx="3273">
                  <c:v>0.042695192</c:v>
                </c:pt>
                <c:pt idx="3274">
                  <c:v>0.046259386</c:v>
                </c:pt>
                <c:pt idx="3275">
                  <c:v>0.049895559</c:v>
                </c:pt>
                <c:pt idx="3276">
                  <c:v>0.053163366</c:v>
                </c:pt>
                <c:pt idx="3277">
                  <c:v>0.056171922</c:v>
                </c:pt>
                <c:pt idx="3278">
                  <c:v>0.059180477</c:v>
                </c:pt>
                <c:pt idx="3279">
                  <c:v>0.061</c:v>
                </c:pt>
                <c:pt idx="3280">
                  <c:v>0.061</c:v>
                </c:pt>
                <c:pt idx="3281">
                  <c:v>0.061</c:v>
                </c:pt>
                <c:pt idx="3282">
                  <c:v>0.060322345</c:v>
                </c:pt>
                <c:pt idx="3283">
                  <c:v>0.05731379</c:v>
                </c:pt>
                <c:pt idx="3284">
                  <c:v>0.053677617</c:v>
                </c:pt>
                <c:pt idx="3285">
                  <c:v>0.050450026</c:v>
                </c:pt>
                <c:pt idx="3286">
                  <c:v>0.047811939</c:v>
                </c:pt>
                <c:pt idx="3287">
                  <c:v>0.044384139</c:v>
                </c:pt>
                <c:pt idx="3288">
                  <c:v>0.041116332</c:v>
                </c:pt>
                <c:pt idx="3289">
                  <c:v>0.03983239</c:v>
                </c:pt>
                <c:pt idx="3290">
                  <c:v>0.03983239</c:v>
                </c:pt>
                <c:pt idx="3291">
                  <c:v>0.03983239</c:v>
                </c:pt>
                <c:pt idx="3292">
                  <c:v>0.03983239</c:v>
                </c:pt>
                <c:pt idx="3293">
                  <c:v>0.03983239</c:v>
                </c:pt>
                <c:pt idx="3294">
                  <c:v>0.03983239</c:v>
                </c:pt>
                <c:pt idx="3295">
                  <c:v>0.03983239</c:v>
                </c:pt>
                <c:pt idx="3296">
                  <c:v>0.03983239</c:v>
                </c:pt>
                <c:pt idx="3297">
                  <c:v>0.03983239</c:v>
                </c:pt>
                <c:pt idx="3298">
                  <c:v>0.03983239</c:v>
                </c:pt>
                <c:pt idx="3299">
                  <c:v>0.03983239</c:v>
                </c:pt>
                <c:pt idx="3300">
                  <c:v>0.03983239</c:v>
                </c:pt>
                <c:pt idx="3301">
                  <c:v>0.03983239</c:v>
                </c:pt>
                <c:pt idx="3302">
                  <c:v>0.03983239</c:v>
                </c:pt>
                <c:pt idx="3303">
                  <c:v>0.036189253</c:v>
                </c:pt>
                <c:pt idx="3304">
                  <c:v>0.032553079</c:v>
                </c:pt>
                <c:pt idx="3305">
                  <c:v>0.029544524</c:v>
                </c:pt>
                <c:pt idx="3306">
                  <c:v>0.028260582</c:v>
                </c:pt>
                <c:pt idx="3307">
                  <c:v>0.028938237</c:v>
                </c:pt>
                <c:pt idx="3308">
                  <c:v>0.031946792</c:v>
                </c:pt>
                <c:pt idx="3309">
                  <c:v>0.035582965</c:v>
                </c:pt>
                <c:pt idx="3310">
                  <c:v>0.038810556</c:v>
                </c:pt>
                <c:pt idx="3311">
                  <c:v>0.041448643</c:v>
                </c:pt>
                <c:pt idx="3312">
                  <c:v>0.044876443</c:v>
                </c:pt>
                <c:pt idx="3313">
                  <c:v>0.04814425</c:v>
                </c:pt>
                <c:pt idx="3314">
                  <c:v>0.049428192</c:v>
                </c:pt>
                <c:pt idx="3315">
                  <c:v>0.049428192</c:v>
                </c:pt>
                <c:pt idx="3316">
                  <c:v>0.049428192</c:v>
                </c:pt>
                <c:pt idx="3317">
                  <c:v>0.049428192</c:v>
                </c:pt>
                <c:pt idx="3318">
                  <c:v>0.049428192</c:v>
                </c:pt>
                <c:pt idx="3319">
                  <c:v>0.049428192</c:v>
                </c:pt>
                <c:pt idx="3320">
                  <c:v>0.049428192</c:v>
                </c:pt>
                <c:pt idx="3321">
                  <c:v>0.049428192</c:v>
                </c:pt>
                <c:pt idx="3322">
                  <c:v>0.046790105</c:v>
                </c:pt>
                <c:pt idx="3323">
                  <c:v>0.043153932</c:v>
                </c:pt>
                <c:pt idx="3324">
                  <c:v>0.039886125</c:v>
                </c:pt>
                <c:pt idx="3325">
                  <c:v>0.038602183</c:v>
                </c:pt>
                <c:pt idx="3326">
                  <c:v>0.038602183</c:v>
                </c:pt>
                <c:pt idx="3327">
                  <c:v>0.038602183</c:v>
                </c:pt>
                <c:pt idx="3328">
                  <c:v>0.04224532</c:v>
                </c:pt>
                <c:pt idx="3329">
                  <c:v>0.045881493</c:v>
                </c:pt>
                <c:pt idx="3330">
                  <c:v>0.048890048</c:v>
                </c:pt>
                <c:pt idx="3331">
                  <c:v>0.05017399</c:v>
                </c:pt>
                <c:pt idx="3332">
                  <c:v>0.05017399</c:v>
                </c:pt>
                <c:pt idx="3333">
                  <c:v>0.05017399</c:v>
                </c:pt>
                <c:pt idx="3334">
                  <c:v>0.05017399</c:v>
                </c:pt>
                <c:pt idx="3335">
                  <c:v>0.05017399</c:v>
                </c:pt>
                <c:pt idx="3336">
                  <c:v>0.05017399</c:v>
                </c:pt>
                <c:pt idx="3337">
                  <c:v>0.05017399</c:v>
                </c:pt>
                <c:pt idx="3338">
                  <c:v>0.05017399</c:v>
                </c:pt>
                <c:pt idx="3339">
                  <c:v>0.05017399</c:v>
                </c:pt>
                <c:pt idx="3340">
                  <c:v>0.048890048</c:v>
                </c:pt>
                <c:pt idx="3341">
                  <c:v>0.045253875</c:v>
                </c:pt>
                <c:pt idx="3342">
                  <c:v>0.041610738</c:v>
                </c:pt>
                <c:pt idx="3343">
                  <c:v>0.039791214</c:v>
                </c:pt>
                <c:pt idx="3344">
                  <c:v>0.039791214</c:v>
                </c:pt>
                <c:pt idx="3345">
                  <c:v>0.039791214</c:v>
                </c:pt>
                <c:pt idx="3346">
                  <c:v>0.039791214</c:v>
                </c:pt>
                <c:pt idx="3347">
                  <c:v>0.042429301</c:v>
                </c:pt>
                <c:pt idx="3348">
                  <c:v>0.046065475</c:v>
                </c:pt>
                <c:pt idx="3349">
                  <c:v>0.049333282</c:v>
                </c:pt>
                <c:pt idx="3350">
                  <c:v>0.050617224</c:v>
                </c:pt>
                <c:pt idx="3351">
                  <c:v>0.050617224</c:v>
                </c:pt>
                <c:pt idx="3352">
                  <c:v>0.050617224</c:v>
                </c:pt>
                <c:pt idx="3353">
                  <c:v>0.050617224</c:v>
                </c:pt>
                <c:pt idx="3354">
                  <c:v>0.050617224</c:v>
                </c:pt>
                <c:pt idx="3355">
                  <c:v>0.050617224</c:v>
                </c:pt>
                <c:pt idx="3356">
                  <c:v>0.047157652</c:v>
                </c:pt>
                <c:pt idx="3357">
                  <c:v>0.044519565</c:v>
                </c:pt>
                <c:pt idx="3358">
                  <c:v>0.041555408</c:v>
                </c:pt>
                <c:pt idx="3359">
                  <c:v>0.037912271</c:v>
                </c:pt>
                <c:pt idx="3360">
                  <c:v>0.035231087</c:v>
                </c:pt>
                <c:pt idx="3361">
                  <c:v>0.034553433</c:v>
                </c:pt>
                <c:pt idx="3362">
                  <c:v>0.034553433</c:v>
                </c:pt>
                <c:pt idx="3363">
                  <c:v>0.034553433</c:v>
                </c:pt>
                <c:pt idx="3364">
                  <c:v>0.034553433</c:v>
                </c:pt>
                <c:pt idx="3365">
                  <c:v>0.035837375</c:v>
                </c:pt>
                <c:pt idx="3366">
                  <c:v>0.036013977</c:v>
                </c:pt>
                <c:pt idx="3367">
                  <c:v>0.039657114</c:v>
                </c:pt>
                <c:pt idx="3368">
                  <c:v>0.041476638</c:v>
                </c:pt>
                <c:pt idx="3369">
                  <c:v>0.041476638</c:v>
                </c:pt>
                <c:pt idx="3370">
                  <c:v>0.041476638</c:v>
                </c:pt>
                <c:pt idx="3371">
                  <c:v>0.041476638</c:v>
                </c:pt>
                <c:pt idx="3372">
                  <c:v>0.041476638</c:v>
                </c:pt>
                <c:pt idx="3373">
                  <c:v>0.041476638</c:v>
                </c:pt>
                <c:pt idx="3374">
                  <c:v>0.038795454</c:v>
                </c:pt>
                <c:pt idx="3375">
                  <c:v>0.035231261</c:v>
                </c:pt>
                <c:pt idx="3376">
                  <c:v>0.031963454</c:v>
                </c:pt>
                <c:pt idx="3377">
                  <c:v>0.031963454</c:v>
                </c:pt>
                <c:pt idx="3378">
                  <c:v>0.031963454</c:v>
                </c:pt>
                <c:pt idx="3379">
                  <c:v>0.031963454</c:v>
                </c:pt>
                <c:pt idx="3380">
                  <c:v>0.031963454</c:v>
                </c:pt>
                <c:pt idx="3381">
                  <c:v>0.031786851</c:v>
                </c:pt>
                <c:pt idx="3382">
                  <c:v>0.034424938</c:v>
                </c:pt>
                <c:pt idx="3383">
                  <c:v>0.037389096</c:v>
                </c:pt>
                <c:pt idx="3384">
                  <c:v>0.041032233</c:v>
                </c:pt>
                <c:pt idx="3385">
                  <c:v>0.043713416</c:v>
                </c:pt>
                <c:pt idx="3386">
                  <c:v>0.044391071</c:v>
                </c:pt>
                <c:pt idx="3387">
                  <c:v>0.044391071</c:v>
                </c:pt>
                <c:pt idx="3388">
                  <c:v>0.044391071</c:v>
                </c:pt>
                <c:pt idx="3389">
                  <c:v>0.040963271</c:v>
                </c:pt>
                <c:pt idx="3390">
                  <c:v>0.038713312</c:v>
                </c:pt>
                <c:pt idx="3391">
                  <c:v>0.038536709</c:v>
                </c:pt>
                <c:pt idx="3392">
                  <c:v>0.035855526</c:v>
                </c:pt>
                <c:pt idx="3393">
                  <c:v>0.035855526</c:v>
                </c:pt>
                <c:pt idx="3394">
                  <c:v>0.035855526</c:v>
                </c:pt>
                <c:pt idx="3395">
                  <c:v>0.035855526</c:v>
                </c:pt>
                <c:pt idx="3396">
                  <c:v>0.035855526</c:v>
                </c:pt>
                <c:pt idx="3397">
                  <c:v>0.035855526</c:v>
                </c:pt>
                <c:pt idx="3398">
                  <c:v>0.035855526</c:v>
                </c:pt>
                <c:pt idx="3399">
                  <c:v>0.038536709</c:v>
                </c:pt>
                <c:pt idx="3400">
                  <c:v>0.042100903</c:v>
                </c:pt>
                <c:pt idx="3401">
                  <c:v>0.04536871</c:v>
                </c:pt>
                <c:pt idx="3402">
                  <c:v>0.04536871</c:v>
                </c:pt>
                <c:pt idx="3403">
                  <c:v>0.04536871</c:v>
                </c:pt>
                <c:pt idx="3404">
                  <c:v>0.044084768</c:v>
                </c:pt>
                <c:pt idx="3405">
                  <c:v>0.040448594</c:v>
                </c:pt>
                <c:pt idx="3406">
                  <c:v>0.040656968</c:v>
                </c:pt>
                <c:pt idx="3407">
                  <c:v>0.037197397</c:v>
                </c:pt>
                <c:pt idx="3408">
                  <c:v>0.034912343</c:v>
                </c:pt>
                <c:pt idx="3409">
                  <c:v>0.034912343</c:v>
                </c:pt>
                <c:pt idx="3410">
                  <c:v>0.034912343</c:v>
                </c:pt>
                <c:pt idx="3411">
                  <c:v>0.034912343</c:v>
                </c:pt>
                <c:pt idx="3412">
                  <c:v>0.034912343</c:v>
                </c:pt>
                <c:pt idx="3413">
                  <c:v>0.034912343</c:v>
                </c:pt>
                <c:pt idx="3414">
                  <c:v>0.038340143</c:v>
                </c:pt>
                <c:pt idx="3415">
                  <c:v>0.040590102</c:v>
                </c:pt>
                <c:pt idx="3416">
                  <c:v>0.044226275</c:v>
                </c:pt>
                <c:pt idx="3417">
                  <c:v>0.046907459</c:v>
                </c:pt>
                <c:pt idx="3418">
                  <c:v>0.046907459</c:v>
                </c:pt>
                <c:pt idx="3419">
                  <c:v>0.046907459</c:v>
                </c:pt>
                <c:pt idx="3420">
                  <c:v>0.046907459</c:v>
                </c:pt>
                <c:pt idx="3421">
                  <c:v>0.046907459</c:v>
                </c:pt>
                <c:pt idx="3422">
                  <c:v>0.046907459</c:v>
                </c:pt>
                <c:pt idx="3423">
                  <c:v>0.046907459</c:v>
                </c:pt>
                <c:pt idx="3424">
                  <c:v>0.046907459</c:v>
                </c:pt>
                <c:pt idx="3425">
                  <c:v>0.043264322</c:v>
                </c:pt>
                <c:pt idx="3426">
                  <c:v>0.041463972</c:v>
                </c:pt>
                <c:pt idx="3427">
                  <c:v>0.038036172</c:v>
                </c:pt>
                <c:pt idx="3428">
                  <c:v>0.034768365</c:v>
                </c:pt>
                <c:pt idx="3429">
                  <c:v>0.036052307</c:v>
                </c:pt>
                <c:pt idx="3430">
                  <c:v>0.039688481</c:v>
                </c:pt>
                <c:pt idx="3431">
                  <c:v>0.043116281</c:v>
                </c:pt>
                <c:pt idx="3432">
                  <c:v>0.046575853</c:v>
                </c:pt>
                <c:pt idx="3433">
                  <c:v>0.048860907</c:v>
                </c:pt>
                <c:pt idx="3434">
                  <c:v>0.048860907</c:v>
                </c:pt>
                <c:pt idx="3435">
                  <c:v>0.048860907</c:v>
                </c:pt>
                <c:pt idx="3436">
                  <c:v>0.048860907</c:v>
                </c:pt>
                <c:pt idx="3437">
                  <c:v>0.048860907</c:v>
                </c:pt>
                <c:pt idx="3438">
                  <c:v>0.048860907</c:v>
                </c:pt>
                <c:pt idx="3439">
                  <c:v>0.048860907</c:v>
                </c:pt>
                <c:pt idx="3440">
                  <c:v>0.048860907</c:v>
                </c:pt>
                <c:pt idx="3441">
                  <c:v>0.048860907</c:v>
                </c:pt>
                <c:pt idx="3442">
                  <c:v>0.048860907</c:v>
                </c:pt>
                <c:pt idx="3443">
                  <c:v>0.047041383</c:v>
                </c:pt>
                <c:pt idx="3444">
                  <c:v>0.04347719</c:v>
                </c:pt>
                <c:pt idx="3445">
                  <c:v>0.04004939</c:v>
                </c:pt>
                <c:pt idx="3446">
                  <c:v>0.036589818</c:v>
                </c:pt>
                <c:pt idx="3447">
                  <c:v>0.034770295</c:v>
                </c:pt>
                <c:pt idx="3448">
                  <c:v>0.034770295</c:v>
                </c:pt>
                <c:pt idx="3449">
                  <c:v>0.034770295</c:v>
                </c:pt>
                <c:pt idx="3450">
                  <c:v>0.038413432</c:v>
                </c:pt>
                <c:pt idx="3451">
                  <c:v>0.040213781</c:v>
                </c:pt>
                <c:pt idx="3452">
                  <c:v>0.043641581</c:v>
                </c:pt>
                <c:pt idx="3453">
                  <c:v>0.046909388</c:v>
                </c:pt>
                <c:pt idx="3454">
                  <c:v>0.046909388</c:v>
                </c:pt>
                <c:pt idx="3455">
                  <c:v>0.046909388</c:v>
                </c:pt>
                <c:pt idx="3456">
                  <c:v>0.046909388</c:v>
                </c:pt>
                <c:pt idx="3457">
                  <c:v>0.046909388</c:v>
                </c:pt>
                <c:pt idx="3458">
                  <c:v>0.046909388</c:v>
                </c:pt>
                <c:pt idx="3459">
                  <c:v>0.046909388</c:v>
                </c:pt>
                <c:pt idx="3460">
                  <c:v>0.043449817</c:v>
                </c:pt>
                <c:pt idx="3461">
                  <c:v>0.04081173</c:v>
                </c:pt>
                <c:pt idx="3462">
                  <c:v>0.038173643</c:v>
                </c:pt>
                <c:pt idx="3463">
                  <c:v>0.034537469</c:v>
                </c:pt>
                <c:pt idx="3464">
                  <c:v>0.031077898</c:v>
                </c:pt>
                <c:pt idx="3465">
                  <c:v>0.030400243</c:v>
                </c:pt>
                <c:pt idx="3466">
                  <c:v>0.030400243</c:v>
                </c:pt>
                <c:pt idx="3467">
                  <c:v>0.030400243</c:v>
                </c:pt>
                <c:pt idx="3468">
                  <c:v>0.032219767</c:v>
                </c:pt>
                <c:pt idx="3469">
                  <c:v>0.03578396</c:v>
                </c:pt>
                <c:pt idx="3470">
                  <c:v>0.03921176</c:v>
                </c:pt>
                <c:pt idx="3471">
                  <c:v>0.040033245</c:v>
                </c:pt>
                <c:pt idx="3472">
                  <c:v>0.041852768</c:v>
                </c:pt>
                <c:pt idx="3473">
                  <c:v>0.041852768</c:v>
                </c:pt>
                <c:pt idx="3474">
                  <c:v>0.041852768</c:v>
                </c:pt>
                <c:pt idx="3475">
                  <c:v>0.041852768</c:v>
                </c:pt>
                <c:pt idx="3476">
                  <c:v>0.041852768</c:v>
                </c:pt>
                <c:pt idx="3477">
                  <c:v>0.041852768</c:v>
                </c:pt>
                <c:pt idx="3478">
                  <c:v>0.041852768</c:v>
                </c:pt>
                <c:pt idx="3479">
                  <c:v>0.041852768</c:v>
                </c:pt>
                <c:pt idx="3480">
                  <c:v>0.041175113</c:v>
                </c:pt>
                <c:pt idx="3481">
                  <c:v>0.03761092</c:v>
                </c:pt>
                <c:pt idx="3482">
                  <c:v>0.034046726</c:v>
                </c:pt>
                <c:pt idx="3483">
                  <c:v>0.031038171</c:v>
                </c:pt>
                <c:pt idx="3484">
                  <c:v>0.030360517</c:v>
                </c:pt>
                <c:pt idx="3485">
                  <c:v>0.033820088</c:v>
                </c:pt>
                <c:pt idx="3486">
                  <c:v>0.036458175</c:v>
                </c:pt>
                <c:pt idx="3487">
                  <c:v>0.039096262</c:v>
                </c:pt>
                <c:pt idx="3488">
                  <c:v>0.042732436</c:v>
                </c:pt>
                <c:pt idx="3489">
                  <c:v>0.046192007</c:v>
                </c:pt>
                <c:pt idx="3490">
                  <c:v>0.046869662</c:v>
                </c:pt>
                <c:pt idx="3491">
                  <c:v>0.046869662</c:v>
                </c:pt>
                <c:pt idx="3492">
                  <c:v>0.046869662</c:v>
                </c:pt>
                <c:pt idx="3493">
                  <c:v>0.046869662</c:v>
                </c:pt>
                <c:pt idx="3494">
                  <c:v>0.046869662</c:v>
                </c:pt>
                <c:pt idx="3495">
                  <c:v>0.043642071</c:v>
                </c:pt>
                <c:pt idx="3496">
                  <c:v>0.044479809</c:v>
                </c:pt>
                <c:pt idx="3497">
                  <c:v>0.040895334</c:v>
                </c:pt>
                <c:pt idx="3498">
                  <c:v>0.040895334</c:v>
                </c:pt>
                <c:pt idx="3499">
                  <c:v>0.040895334</c:v>
                </c:pt>
                <c:pt idx="3500">
                  <c:v>0.040895334</c:v>
                </c:pt>
                <c:pt idx="3501">
                  <c:v>0.038257247</c:v>
                </c:pt>
                <c:pt idx="3502">
                  <c:v>0.038257247</c:v>
                </c:pt>
                <c:pt idx="3503">
                  <c:v>0.038257247</c:v>
                </c:pt>
                <c:pt idx="3504">
                  <c:v>0.038257247</c:v>
                </c:pt>
                <c:pt idx="3505">
                  <c:v>0.038934902</c:v>
                </c:pt>
                <c:pt idx="3506">
                  <c:v>0.039071295</c:v>
                </c:pt>
                <c:pt idx="3507">
                  <c:v>0.039175917</c:v>
                </c:pt>
                <c:pt idx="3508">
                  <c:v>0.042184472</c:v>
                </c:pt>
                <c:pt idx="3509">
                  <c:v>0.042862127</c:v>
                </c:pt>
                <c:pt idx="3510">
                  <c:v>0.042862127</c:v>
                </c:pt>
                <c:pt idx="3511">
                  <c:v>0.042862127</c:v>
                </c:pt>
                <c:pt idx="3512">
                  <c:v>0.042862127</c:v>
                </c:pt>
                <c:pt idx="3513">
                  <c:v>0.042862127</c:v>
                </c:pt>
                <c:pt idx="3514">
                  <c:v>0.042862127</c:v>
                </c:pt>
                <c:pt idx="3515">
                  <c:v>0.042862127</c:v>
                </c:pt>
                <c:pt idx="3516">
                  <c:v>0.042862127</c:v>
                </c:pt>
                <c:pt idx="3517">
                  <c:v>0.040577073</c:v>
                </c:pt>
                <c:pt idx="3518">
                  <c:v>0.038327114</c:v>
                </c:pt>
                <c:pt idx="3519">
                  <c:v>0.03476292</c:v>
                </c:pt>
                <c:pt idx="3520">
                  <c:v>0.035705457</c:v>
                </c:pt>
                <c:pt idx="3521">
                  <c:v>0.037505806</c:v>
                </c:pt>
                <c:pt idx="3522">
                  <c:v>0.041090281</c:v>
                </c:pt>
                <c:pt idx="3523">
                  <c:v>0.041090281</c:v>
                </c:pt>
                <c:pt idx="3524">
                  <c:v>0.041090281</c:v>
                </c:pt>
                <c:pt idx="3525">
                  <c:v>0.041090281</c:v>
                </c:pt>
                <c:pt idx="3526">
                  <c:v>0.043728368</c:v>
                </c:pt>
                <c:pt idx="3527">
                  <c:v>0.043728368</c:v>
                </c:pt>
                <c:pt idx="3528">
                  <c:v>0.043728368</c:v>
                </c:pt>
                <c:pt idx="3529">
                  <c:v>0.040719813</c:v>
                </c:pt>
                <c:pt idx="3530">
                  <c:v>0.037292013</c:v>
                </c:pt>
                <c:pt idx="3531">
                  <c:v>0.040719813</c:v>
                </c:pt>
                <c:pt idx="3532">
                  <c:v>0.044179384</c:v>
                </c:pt>
                <c:pt idx="3533">
                  <c:v>0.044179384</c:v>
                </c:pt>
                <c:pt idx="3534">
                  <c:v>0.044179384</c:v>
                </c:pt>
                <c:pt idx="3535">
                  <c:v>0.044179384</c:v>
                </c:pt>
                <c:pt idx="3536">
                  <c:v>0.044179384</c:v>
                </c:pt>
                <c:pt idx="3537">
                  <c:v>0.044179384</c:v>
                </c:pt>
                <c:pt idx="3538">
                  <c:v>0.044179384</c:v>
                </c:pt>
                <c:pt idx="3539">
                  <c:v>0.040536247</c:v>
                </c:pt>
                <c:pt idx="3540">
                  <c:v>0.038735898</c:v>
                </c:pt>
                <c:pt idx="3541">
                  <c:v>0.035276326</c:v>
                </c:pt>
                <c:pt idx="3542">
                  <c:v>0.036883726</c:v>
                </c:pt>
                <c:pt idx="3543">
                  <c:v>0.039133685</c:v>
                </c:pt>
                <c:pt idx="3544">
                  <c:v>0.042697878</c:v>
                </c:pt>
                <c:pt idx="3545">
                  <c:v>0.041523361</c:v>
                </c:pt>
                <c:pt idx="3546">
                  <c:v>0.041523361</c:v>
                </c:pt>
                <c:pt idx="3547">
                  <c:v>0.041523361</c:v>
                </c:pt>
                <c:pt idx="3548">
                  <c:v>0.041523361</c:v>
                </c:pt>
                <c:pt idx="3549">
                  <c:v>0.041523361</c:v>
                </c:pt>
                <c:pt idx="3550">
                  <c:v>0.041523361</c:v>
                </c:pt>
                <c:pt idx="3551">
                  <c:v>0.038514806</c:v>
                </c:pt>
                <c:pt idx="3552">
                  <c:v>0.034950612</c:v>
                </c:pt>
                <c:pt idx="3553">
                  <c:v>0.031682805</c:v>
                </c:pt>
                <c:pt idx="3554">
                  <c:v>0.03469136</c:v>
                </c:pt>
                <c:pt idx="3555">
                  <c:v>0.03811916</c:v>
                </c:pt>
                <c:pt idx="3556">
                  <c:v>0.03811916</c:v>
                </c:pt>
                <c:pt idx="3557">
                  <c:v>0.03811916</c:v>
                </c:pt>
                <c:pt idx="3558">
                  <c:v>0.03811916</c:v>
                </c:pt>
                <c:pt idx="3559">
                  <c:v>0.03811916</c:v>
                </c:pt>
                <c:pt idx="3560">
                  <c:v>0.03811916</c:v>
                </c:pt>
                <c:pt idx="3561">
                  <c:v>0.03811916</c:v>
                </c:pt>
                <c:pt idx="3562">
                  <c:v>0.03811916</c:v>
                </c:pt>
                <c:pt idx="3563">
                  <c:v>0.03469136</c:v>
                </c:pt>
                <c:pt idx="3564">
                  <c:v>0.03537034</c:v>
                </c:pt>
                <c:pt idx="3565">
                  <c:v>0.037170689</c:v>
                </c:pt>
                <c:pt idx="3566">
                  <c:v>0.040630261</c:v>
                </c:pt>
                <c:pt idx="3567">
                  <c:v>0.041307915</c:v>
                </c:pt>
                <c:pt idx="3568">
                  <c:v>0.041307915</c:v>
                </c:pt>
                <c:pt idx="3569">
                  <c:v>0.037723441</c:v>
                </c:pt>
                <c:pt idx="3570">
                  <c:v>0.041183012</c:v>
                </c:pt>
                <c:pt idx="3571">
                  <c:v>0.037755212</c:v>
                </c:pt>
                <c:pt idx="3572">
                  <c:v>0.037755212</c:v>
                </c:pt>
                <c:pt idx="3573">
                  <c:v>0.037755212</c:v>
                </c:pt>
                <c:pt idx="3574">
                  <c:v>0.037755212</c:v>
                </c:pt>
                <c:pt idx="3575">
                  <c:v>0.037755212</c:v>
                </c:pt>
                <c:pt idx="3576">
                  <c:v>0.040763767</c:v>
                </c:pt>
                <c:pt idx="3577">
                  <c:v>0.042042907</c:v>
                </c:pt>
                <c:pt idx="3578">
                  <c:v>0.045310714</c:v>
                </c:pt>
                <c:pt idx="3579">
                  <c:v>0.043060754</c:v>
                </c:pt>
                <c:pt idx="3580">
                  <c:v>0.039792947</c:v>
                </c:pt>
                <c:pt idx="3581">
                  <c:v>0.038509005</c:v>
                </c:pt>
                <c:pt idx="3582">
                  <c:v>0.038509005</c:v>
                </c:pt>
                <c:pt idx="3583">
                  <c:v>0.038509005</c:v>
                </c:pt>
                <c:pt idx="3584">
                  <c:v>0.038509005</c:v>
                </c:pt>
                <c:pt idx="3585">
                  <c:v>0.038509005</c:v>
                </c:pt>
                <c:pt idx="3586">
                  <c:v>0.038509005</c:v>
                </c:pt>
                <c:pt idx="3587">
                  <c:v>0.038509005</c:v>
                </c:pt>
                <c:pt idx="3588">
                  <c:v>0.041936805</c:v>
                </c:pt>
                <c:pt idx="3589">
                  <c:v>0.044900963</c:v>
                </c:pt>
                <c:pt idx="3590">
                  <c:v>0.044900963</c:v>
                </c:pt>
                <c:pt idx="3591">
                  <c:v>0.044900963</c:v>
                </c:pt>
                <c:pt idx="3592">
                  <c:v>0.044900963</c:v>
                </c:pt>
                <c:pt idx="3593">
                  <c:v>0.044223308</c:v>
                </c:pt>
                <c:pt idx="3594">
                  <c:v>0.045557824</c:v>
                </c:pt>
                <c:pt idx="3595">
                  <c:v>0.042919737</c:v>
                </c:pt>
                <c:pt idx="3596">
                  <c:v>0.042887965</c:v>
                </c:pt>
                <c:pt idx="3597">
                  <c:v>0.042210311</c:v>
                </c:pt>
                <c:pt idx="3598">
                  <c:v>0.042210311</c:v>
                </c:pt>
                <c:pt idx="3599">
                  <c:v>0.042210311</c:v>
                </c:pt>
                <c:pt idx="3600">
                  <c:v>0.042210311</c:v>
                </c:pt>
                <c:pt idx="3601">
                  <c:v>0.042210311</c:v>
                </c:pt>
                <c:pt idx="3602">
                  <c:v>0.044495365</c:v>
                </c:pt>
                <c:pt idx="3603">
                  <c:v>0.044495365</c:v>
                </c:pt>
                <c:pt idx="3604">
                  <c:v>0.046745324</c:v>
                </c:pt>
                <c:pt idx="3605">
                  <c:v>0.050013131</c:v>
                </c:pt>
                <c:pt idx="3606">
                  <c:v>0.049012019</c:v>
                </c:pt>
                <c:pt idx="3607">
                  <c:v>0.046047861</c:v>
                </c:pt>
                <c:pt idx="3608">
                  <c:v>0.04258829</c:v>
                </c:pt>
                <c:pt idx="3609">
                  <c:v>0.041910635</c:v>
                </c:pt>
                <c:pt idx="3610">
                  <c:v>0.041910635</c:v>
                </c:pt>
                <c:pt idx="3611">
                  <c:v>0.041910635</c:v>
                </c:pt>
                <c:pt idx="3612">
                  <c:v>0.041910635</c:v>
                </c:pt>
                <c:pt idx="3613">
                  <c:v>0.041910635</c:v>
                </c:pt>
                <c:pt idx="3614">
                  <c:v>0.041910635</c:v>
                </c:pt>
                <c:pt idx="3615">
                  <c:v>0.041910635</c:v>
                </c:pt>
                <c:pt idx="3616">
                  <c:v>0.041910635</c:v>
                </c:pt>
                <c:pt idx="3617">
                  <c:v>0.041910635</c:v>
                </c:pt>
                <c:pt idx="3618">
                  <c:v>0.04258829</c:v>
                </c:pt>
                <c:pt idx="3619">
                  <c:v>0.044838249</c:v>
                </c:pt>
                <c:pt idx="3620">
                  <c:v>0.047476336</c:v>
                </c:pt>
                <c:pt idx="3621">
                  <c:v>0.050935908</c:v>
                </c:pt>
                <c:pt idx="3622">
                  <c:v>0.048649405</c:v>
                </c:pt>
                <c:pt idx="3623">
                  <c:v>0.045381598</c:v>
                </c:pt>
                <c:pt idx="3624">
                  <c:v>0.044703943</c:v>
                </c:pt>
                <c:pt idx="3625">
                  <c:v>0.044703943</c:v>
                </c:pt>
                <c:pt idx="3626">
                  <c:v>0.044703943</c:v>
                </c:pt>
                <c:pt idx="3627">
                  <c:v>0.044703943</c:v>
                </c:pt>
                <c:pt idx="3628">
                  <c:v>0.044703943</c:v>
                </c:pt>
                <c:pt idx="3629">
                  <c:v>0.044703943</c:v>
                </c:pt>
                <c:pt idx="3630">
                  <c:v>0.044703943</c:v>
                </c:pt>
                <c:pt idx="3631">
                  <c:v>0.046988997</c:v>
                </c:pt>
                <c:pt idx="3632">
                  <c:v>0.049953155</c:v>
                </c:pt>
                <c:pt idx="3633">
                  <c:v>0.053412726</c:v>
                </c:pt>
                <c:pt idx="3634">
                  <c:v>0.050505906</c:v>
                </c:pt>
                <c:pt idx="3635">
                  <c:v>0.047278315</c:v>
                </c:pt>
                <c:pt idx="3636">
                  <c:v>0.044597132</c:v>
                </c:pt>
                <c:pt idx="3637">
                  <c:v>0.044597132</c:v>
                </c:pt>
                <c:pt idx="3638">
                  <c:v>0.044597132</c:v>
                </c:pt>
                <c:pt idx="3639">
                  <c:v>0.044597132</c:v>
                </c:pt>
                <c:pt idx="3640">
                  <c:v>0.044597132</c:v>
                </c:pt>
                <c:pt idx="3641">
                  <c:v>0.044597132</c:v>
                </c:pt>
                <c:pt idx="3642">
                  <c:v>0.044597132</c:v>
                </c:pt>
                <c:pt idx="3643">
                  <c:v>0.044597132</c:v>
                </c:pt>
                <c:pt idx="3644">
                  <c:v>0.044597132</c:v>
                </c:pt>
                <c:pt idx="3645">
                  <c:v>0.044597132</c:v>
                </c:pt>
                <c:pt idx="3646">
                  <c:v>0.044597132</c:v>
                </c:pt>
                <c:pt idx="3647">
                  <c:v>0.04576094</c:v>
                </c:pt>
                <c:pt idx="3648">
                  <c:v>0.04639066</c:v>
                </c:pt>
                <c:pt idx="3649">
                  <c:v>0.043425178</c:v>
                </c:pt>
                <c:pt idx="3650">
                  <c:v>0.040416623</c:v>
                </c:pt>
                <c:pt idx="3651">
                  <c:v>0.040416623</c:v>
                </c:pt>
                <c:pt idx="3652">
                  <c:v>0.040416623</c:v>
                </c:pt>
                <c:pt idx="3653">
                  <c:v>0.040416623</c:v>
                </c:pt>
                <c:pt idx="3654">
                  <c:v>0.040416623</c:v>
                </c:pt>
                <c:pt idx="3655">
                  <c:v>0.040416623</c:v>
                </c:pt>
                <c:pt idx="3656">
                  <c:v>0.040416623</c:v>
                </c:pt>
                <c:pt idx="3657">
                  <c:v>0.040416623</c:v>
                </c:pt>
                <c:pt idx="3658">
                  <c:v>0.040416623</c:v>
                </c:pt>
                <c:pt idx="3659">
                  <c:v>0.044001097</c:v>
                </c:pt>
                <c:pt idx="3660">
                  <c:v>0.047228688</c:v>
                </c:pt>
                <c:pt idx="3661">
                  <c:v>0.049909872</c:v>
                </c:pt>
                <c:pt idx="3662">
                  <c:v>0.049909872</c:v>
                </c:pt>
                <c:pt idx="3663">
                  <c:v>0.049909872</c:v>
                </c:pt>
                <c:pt idx="3664">
                  <c:v>0.049909872</c:v>
                </c:pt>
                <c:pt idx="3665">
                  <c:v>0.049909872</c:v>
                </c:pt>
                <c:pt idx="3666">
                  <c:v>0.046325397</c:v>
                </c:pt>
                <c:pt idx="3667">
                  <c:v>0.043097806</c:v>
                </c:pt>
                <c:pt idx="3668">
                  <c:v>0.039670006</c:v>
                </c:pt>
                <c:pt idx="3669">
                  <c:v>0.039670006</c:v>
                </c:pt>
                <c:pt idx="3670">
                  <c:v>0.037850483</c:v>
                </c:pt>
                <c:pt idx="3671">
                  <c:v>0.037850483</c:v>
                </c:pt>
                <c:pt idx="3672">
                  <c:v>0.039650832</c:v>
                </c:pt>
                <c:pt idx="3673">
                  <c:v>0.042288919</c:v>
                </c:pt>
                <c:pt idx="3674">
                  <c:v>0.045932056</c:v>
                </c:pt>
                <c:pt idx="3675">
                  <c:v>0.048940611</c:v>
                </c:pt>
                <c:pt idx="3676">
                  <c:v>0.048940611</c:v>
                </c:pt>
                <c:pt idx="3677">
                  <c:v>0.048940611</c:v>
                </c:pt>
                <c:pt idx="3678">
                  <c:v>0.048940611</c:v>
                </c:pt>
                <c:pt idx="3679">
                  <c:v>0.048940611</c:v>
                </c:pt>
                <c:pt idx="3680">
                  <c:v>0.047140262</c:v>
                </c:pt>
                <c:pt idx="3681">
                  <c:v>0.043912671</c:v>
                </c:pt>
                <c:pt idx="3682">
                  <c:v>0.043912671</c:v>
                </c:pt>
                <c:pt idx="3683">
                  <c:v>0.043912671</c:v>
                </c:pt>
                <c:pt idx="3684">
                  <c:v>0.043912671</c:v>
                </c:pt>
                <c:pt idx="3685">
                  <c:v>0.043912671</c:v>
                </c:pt>
                <c:pt idx="3686">
                  <c:v>0.043912671</c:v>
                </c:pt>
                <c:pt idx="3687">
                  <c:v>0.043912671</c:v>
                </c:pt>
                <c:pt idx="3688">
                  <c:v>0.043912671</c:v>
                </c:pt>
                <c:pt idx="3689">
                  <c:v>0.043912671</c:v>
                </c:pt>
                <c:pt idx="3690">
                  <c:v>0.043912671</c:v>
                </c:pt>
                <c:pt idx="3691">
                  <c:v>0.043860972</c:v>
                </c:pt>
                <c:pt idx="3692">
                  <c:v>0.045288213</c:v>
                </c:pt>
                <c:pt idx="3693">
                  <c:v>0.047426187</c:v>
                </c:pt>
                <c:pt idx="3694">
                  <c:v>0.044462029</c:v>
                </c:pt>
                <c:pt idx="3695">
                  <c:v>0.042638416</c:v>
                </c:pt>
                <c:pt idx="3696">
                  <c:v>0.040353362</c:v>
                </c:pt>
                <c:pt idx="3697">
                  <c:v>0.040353362</c:v>
                </c:pt>
                <c:pt idx="3698">
                  <c:v>0.040353362</c:v>
                </c:pt>
                <c:pt idx="3699">
                  <c:v>0.040353362</c:v>
                </c:pt>
                <c:pt idx="3700">
                  <c:v>0.040353362</c:v>
                </c:pt>
                <c:pt idx="3701">
                  <c:v>0.040353362</c:v>
                </c:pt>
                <c:pt idx="3702">
                  <c:v>0.036717188</c:v>
                </c:pt>
                <c:pt idx="3703">
                  <c:v>0.036717188</c:v>
                </c:pt>
                <c:pt idx="3704">
                  <c:v>0.036717188</c:v>
                </c:pt>
                <c:pt idx="3705">
                  <c:v>0.038517537</c:v>
                </c:pt>
                <c:pt idx="3706">
                  <c:v>0.041745128</c:v>
                </c:pt>
                <c:pt idx="3707">
                  <c:v>0.038108954</c:v>
                </c:pt>
                <c:pt idx="3708">
                  <c:v>0.034681154</c:v>
                </c:pt>
                <c:pt idx="3709">
                  <c:v>0.031413347</c:v>
                </c:pt>
                <c:pt idx="3710">
                  <c:v>0.031413347</c:v>
                </c:pt>
                <c:pt idx="3711">
                  <c:v>0.031413347</c:v>
                </c:pt>
                <c:pt idx="3712">
                  <c:v>0.031413347</c:v>
                </c:pt>
                <c:pt idx="3713">
                  <c:v>0.031413347</c:v>
                </c:pt>
                <c:pt idx="3714">
                  <c:v>0.031413347</c:v>
                </c:pt>
                <c:pt idx="3715">
                  <c:v>0.031413347</c:v>
                </c:pt>
                <c:pt idx="3716">
                  <c:v>0.035049521</c:v>
                </c:pt>
                <c:pt idx="3717">
                  <c:v>0.03684987</c:v>
                </c:pt>
                <c:pt idx="3718">
                  <c:v>0.038139697</c:v>
                </c:pt>
                <c:pt idx="3719">
                  <c:v>0.041103855</c:v>
                </c:pt>
                <c:pt idx="3720">
                  <c:v>0.042065808</c:v>
                </c:pt>
                <c:pt idx="3721">
                  <c:v>0.043061036</c:v>
                </c:pt>
                <c:pt idx="3722">
                  <c:v>0.039496842</c:v>
                </c:pt>
                <c:pt idx="3723">
                  <c:v>0.036488287</c:v>
                </c:pt>
                <c:pt idx="3724">
                  <c:v>0.036488287</c:v>
                </c:pt>
                <c:pt idx="3725">
                  <c:v>0.036488287</c:v>
                </c:pt>
                <c:pt idx="3726">
                  <c:v>0.036488287</c:v>
                </c:pt>
                <c:pt idx="3727">
                  <c:v>0.040124461</c:v>
                </c:pt>
                <c:pt idx="3728">
                  <c:v>0.040124461</c:v>
                </c:pt>
                <c:pt idx="3729">
                  <c:v>0.040124461</c:v>
                </c:pt>
                <c:pt idx="3730">
                  <c:v>0.040124461</c:v>
                </c:pt>
                <c:pt idx="3731">
                  <c:v>0.040124461</c:v>
                </c:pt>
                <c:pt idx="3732">
                  <c:v>0.043760635</c:v>
                </c:pt>
                <c:pt idx="3733">
                  <c:v>0.047188435</c:v>
                </c:pt>
                <c:pt idx="3734">
                  <c:v>0.047188435</c:v>
                </c:pt>
                <c:pt idx="3735">
                  <c:v>0.044224277</c:v>
                </c:pt>
                <c:pt idx="3736">
                  <c:v>0.040764705</c:v>
                </c:pt>
                <c:pt idx="3737">
                  <c:v>0.039480763</c:v>
                </c:pt>
                <c:pt idx="3738">
                  <c:v>0.039480763</c:v>
                </c:pt>
                <c:pt idx="3739">
                  <c:v>0.039480763</c:v>
                </c:pt>
                <c:pt idx="3740">
                  <c:v>0.039480763</c:v>
                </c:pt>
                <c:pt idx="3741">
                  <c:v>0.037195709</c:v>
                </c:pt>
                <c:pt idx="3742">
                  <c:v>0.037195709</c:v>
                </c:pt>
                <c:pt idx="3743">
                  <c:v>0.037195709</c:v>
                </c:pt>
                <c:pt idx="3744">
                  <c:v>0.037195709</c:v>
                </c:pt>
                <c:pt idx="3745">
                  <c:v>0.039876893</c:v>
                </c:pt>
                <c:pt idx="3746">
                  <c:v>0.041166719</c:v>
                </c:pt>
                <c:pt idx="3747">
                  <c:v>0.044730913</c:v>
                </c:pt>
                <c:pt idx="3748">
                  <c:v>0.045101381</c:v>
                </c:pt>
                <c:pt idx="3749">
                  <c:v>0.042851422</c:v>
                </c:pt>
                <c:pt idx="3750">
                  <c:v>0.039266947</c:v>
                </c:pt>
                <c:pt idx="3751">
                  <c:v>0.037447424</c:v>
                </c:pt>
                <c:pt idx="3752">
                  <c:v>0.037447424</c:v>
                </c:pt>
                <c:pt idx="3753">
                  <c:v>0.037447424</c:v>
                </c:pt>
                <c:pt idx="3754">
                  <c:v>0.037447424</c:v>
                </c:pt>
                <c:pt idx="3755">
                  <c:v>0.037447424</c:v>
                </c:pt>
                <c:pt idx="3756">
                  <c:v>0.037447424</c:v>
                </c:pt>
                <c:pt idx="3757">
                  <c:v>0.037447424</c:v>
                </c:pt>
                <c:pt idx="3758">
                  <c:v>0.037447424</c:v>
                </c:pt>
                <c:pt idx="3759">
                  <c:v>0.040715231</c:v>
                </c:pt>
                <c:pt idx="3760">
                  <c:v>0.043679388</c:v>
                </c:pt>
                <c:pt idx="3761">
                  <c:v>0.04713896</c:v>
                </c:pt>
                <c:pt idx="3762">
                  <c:v>0.045195311</c:v>
                </c:pt>
                <c:pt idx="3763">
                  <c:v>0.041559137</c:v>
                </c:pt>
                <c:pt idx="3764">
                  <c:v>0.039274083</c:v>
                </c:pt>
                <c:pt idx="3765">
                  <c:v>0.039274083</c:v>
                </c:pt>
                <c:pt idx="3766">
                  <c:v>0.041559137</c:v>
                </c:pt>
                <c:pt idx="3767">
                  <c:v>0.041559137</c:v>
                </c:pt>
                <c:pt idx="3768">
                  <c:v>0.041559137</c:v>
                </c:pt>
                <c:pt idx="3769">
                  <c:v>0.03859498</c:v>
                </c:pt>
                <c:pt idx="3770">
                  <c:v>0.03859498</c:v>
                </c:pt>
                <c:pt idx="3771">
                  <c:v>0.03859498</c:v>
                </c:pt>
                <c:pt idx="3772">
                  <c:v>0.03859498</c:v>
                </c:pt>
                <c:pt idx="3773">
                  <c:v>0.041233067</c:v>
                </c:pt>
                <c:pt idx="3774">
                  <c:v>0.040255435</c:v>
                </c:pt>
                <c:pt idx="3775">
                  <c:v>0.04383991</c:v>
                </c:pt>
                <c:pt idx="3776">
                  <c:v>0.04209524</c:v>
                </c:pt>
                <c:pt idx="3777">
                  <c:v>0.039810186</c:v>
                </c:pt>
                <c:pt idx="3778">
                  <c:v>0.039810186</c:v>
                </c:pt>
                <c:pt idx="3779">
                  <c:v>0.039810186</c:v>
                </c:pt>
                <c:pt idx="3780">
                  <c:v>0.039810186</c:v>
                </c:pt>
                <c:pt idx="3781">
                  <c:v>0.039810186</c:v>
                </c:pt>
                <c:pt idx="3782">
                  <c:v>0.039810186</c:v>
                </c:pt>
                <c:pt idx="3783">
                  <c:v>0.039810186</c:v>
                </c:pt>
                <c:pt idx="3784">
                  <c:v>0.039810186</c:v>
                </c:pt>
                <c:pt idx="3785">
                  <c:v>0.039810186</c:v>
                </c:pt>
                <c:pt idx="3786">
                  <c:v>0.039810186</c:v>
                </c:pt>
                <c:pt idx="3787">
                  <c:v>0.043037776</c:v>
                </c:pt>
                <c:pt idx="3788">
                  <c:v>0.04667395</c:v>
                </c:pt>
                <c:pt idx="3789">
                  <c:v>0.045531204</c:v>
                </c:pt>
                <c:pt idx="3790">
                  <c:v>0.042567046</c:v>
                </c:pt>
                <c:pt idx="3791">
                  <c:v>0.038982572</c:v>
                </c:pt>
                <c:pt idx="3792">
                  <c:v>0.036697518</c:v>
                </c:pt>
                <c:pt idx="3793">
                  <c:v>0.036697518</c:v>
                </c:pt>
                <c:pt idx="3794">
                  <c:v>0.039661675</c:v>
                </c:pt>
                <c:pt idx="3795">
                  <c:v>0.039661675</c:v>
                </c:pt>
                <c:pt idx="3796">
                  <c:v>0.039661675</c:v>
                </c:pt>
                <c:pt idx="3797">
                  <c:v>0.039661675</c:v>
                </c:pt>
                <c:pt idx="3798">
                  <c:v>0.039661675</c:v>
                </c:pt>
                <c:pt idx="3799">
                  <c:v>0.042889266</c:v>
                </c:pt>
                <c:pt idx="3800">
                  <c:v>0.042889266</c:v>
                </c:pt>
                <c:pt idx="3801">
                  <c:v>0.042817286</c:v>
                </c:pt>
                <c:pt idx="3802">
                  <c:v>0.04510234</c:v>
                </c:pt>
                <c:pt idx="3803">
                  <c:v>0.043282817</c:v>
                </c:pt>
                <c:pt idx="3804">
                  <c:v>0.043282817</c:v>
                </c:pt>
                <c:pt idx="3805">
                  <c:v>0.043282817</c:v>
                </c:pt>
                <c:pt idx="3806">
                  <c:v>0.043282817</c:v>
                </c:pt>
                <c:pt idx="3807">
                  <c:v>0.043282817</c:v>
                </c:pt>
                <c:pt idx="3808">
                  <c:v>0.043282817</c:v>
                </c:pt>
                <c:pt idx="3809">
                  <c:v>0.043282817</c:v>
                </c:pt>
                <c:pt idx="3810">
                  <c:v>0.04064473</c:v>
                </c:pt>
                <c:pt idx="3811">
                  <c:v>0.039354903</c:v>
                </c:pt>
                <c:pt idx="3812">
                  <c:v>0.035927103</c:v>
                </c:pt>
                <c:pt idx="3813">
                  <c:v>0.032467532</c:v>
                </c:pt>
                <c:pt idx="3814">
                  <c:v>0.034075808</c:v>
                </c:pt>
                <c:pt idx="3815">
                  <c:v>0.037039966</c:v>
                </c:pt>
                <c:pt idx="3816">
                  <c:v>0.040624441</c:v>
                </c:pt>
                <c:pt idx="3817">
                  <c:v>0.042909495</c:v>
                </c:pt>
                <c:pt idx="3818">
                  <c:v>0.042909495</c:v>
                </c:pt>
                <c:pt idx="3819">
                  <c:v>0.042909495</c:v>
                </c:pt>
                <c:pt idx="3820">
                  <c:v>0.042909495</c:v>
                </c:pt>
                <c:pt idx="3821">
                  <c:v>0.042909495</c:v>
                </c:pt>
                <c:pt idx="3822">
                  <c:v>0.042909495</c:v>
                </c:pt>
                <c:pt idx="3823">
                  <c:v>0.042909495</c:v>
                </c:pt>
                <c:pt idx="3824">
                  <c:v>0.042909495</c:v>
                </c:pt>
                <c:pt idx="3825">
                  <c:v>0.042909495</c:v>
                </c:pt>
                <c:pt idx="3826">
                  <c:v>0.046545668</c:v>
                </c:pt>
                <c:pt idx="3827">
                  <c:v>0.046545668</c:v>
                </c:pt>
                <c:pt idx="3828">
                  <c:v>0.048365192</c:v>
                </c:pt>
                <c:pt idx="3829">
                  <c:v>0.048365192</c:v>
                </c:pt>
                <c:pt idx="3830">
                  <c:v>0.048365192</c:v>
                </c:pt>
                <c:pt idx="3831">
                  <c:v>0.048365192</c:v>
                </c:pt>
                <c:pt idx="3832">
                  <c:v>0.044780717</c:v>
                </c:pt>
                <c:pt idx="3833">
                  <c:v>0.041553126</c:v>
                </c:pt>
                <c:pt idx="3834">
                  <c:v>0.038325536</c:v>
                </c:pt>
                <c:pt idx="3835">
                  <c:v>0.037327449</c:v>
                </c:pt>
                <c:pt idx="3836">
                  <c:v>0.038617275</c:v>
                </c:pt>
                <c:pt idx="3837">
                  <c:v>0.039363892</c:v>
                </c:pt>
                <c:pt idx="3838">
                  <c:v>0.042145809</c:v>
                </c:pt>
                <c:pt idx="3839">
                  <c:v>0.043965332</c:v>
                </c:pt>
                <c:pt idx="3840">
                  <c:v>0.043965332</c:v>
                </c:pt>
                <c:pt idx="3841">
                  <c:v>0.043965332</c:v>
                </c:pt>
                <c:pt idx="3842">
                  <c:v>0.043965332</c:v>
                </c:pt>
                <c:pt idx="3843">
                  <c:v>0.043965332</c:v>
                </c:pt>
                <c:pt idx="3844">
                  <c:v>0.043965332</c:v>
                </c:pt>
                <c:pt idx="3845">
                  <c:v>0.043965332</c:v>
                </c:pt>
                <c:pt idx="3846">
                  <c:v>0.043965332</c:v>
                </c:pt>
                <c:pt idx="3847">
                  <c:v>0.043965332</c:v>
                </c:pt>
                <c:pt idx="3848">
                  <c:v>0.040505761</c:v>
                </c:pt>
                <c:pt idx="3849">
                  <c:v>0.040505761</c:v>
                </c:pt>
                <c:pt idx="3850">
                  <c:v>0.040505761</c:v>
                </c:pt>
                <c:pt idx="3851">
                  <c:v>0.040505761</c:v>
                </c:pt>
                <c:pt idx="3852">
                  <c:v>0.040505761</c:v>
                </c:pt>
                <c:pt idx="3853">
                  <c:v>0.040505761</c:v>
                </c:pt>
                <c:pt idx="3854">
                  <c:v>0.040505761</c:v>
                </c:pt>
                <c:pt idx="3855">
                  <c:v>0.036921286</c:v>
                </c:pt>
                <c:pt idx="3856">
                  <c:v>0.036921286</c:v>
                </c:pt>
                <c:pt idx="3857">
                  <c:v>0.039215934</c:v>
                </c:pt>
                <c:pt idx="3858">
                  <c:v>0.039015725</c:v>
                </c:pt>
                <c:pt idx="3859">
                  <c:v>0.038975509</c:v>
                </c:pt>
                <c:pt idx="3860">
                  <c:v>0.04132774</c:v>
                </c:pt>
                <c:pt idx="3861">
                  <c:v>0.04132774</c:v>
                </c:pt>
                <c:pt idx="3862">
                  <c:v>0.044008924</c:v>
                </c:pt>
                <c:pt idx="3863">
                  <c:v>0.044686578</c:v>
                </c:pt>
                <c:pt idx="3864">
                  <c:v>0.044686578</c:v>
                </c:pt>
                <c:pt idx="3865">
                  <c:v>0.044686578</c:v>
                </c:pt>
                <c:pt idx="3866">
                  <c:v>0.044686578</c:v>
                </c:pt>
                <c:pt idx="3867">
                  <c:v>0.044686578</c:v>
                </c:pt>
                <c:pt idx="3868">
                  <c:v>0.044686578</c:v>
                </c:pt>
                <c:pt idx="3869">
                  <c:v>0.044686578</c:v>
                </c:pt>
                <c:pt idx="3870">
                  <c:v>0.044686578</c:v>
                </c:pt>
                <c:pt idx="3871">
                  <c:v>0.044686578</c:v>
                </c:pt>
                <c:pt idx="3872">
                  <c:v>0.044686578</c:v>
                </c:pt>
                <c:pt idx="3873">
                  <c:v>0.04814615</c:v>
                </c:pt>
                <c:pt idx="3874">
                  <c:v>0.04814615</c:v>
                </c:pt>
                <c:pt idx="3875">
                  <c:v>0.04814615</c:v>
                </c:pt>
                <c:pt idx="3876">
                  <c:v>0.04814615</c:v>
                </c:pt>
                <c:pt idx="3877">
                  <c:v>0.04814615</c:v>
                </c:pt>
                <c:pt idx="3878">
                  <c:v>0.04814615</c:v>
                </c:pt>
                <c:pt idx="3879">
                  <c:v>0.04814615</c:v>
                </c:pt>
                <c:pt idx="3880">
                  <c:v>0.051730624</c:v>
                </c:pt>
                <c:pt idx="3881">
                  <c:v>0.051730624</c:v>
                </c:pt>
                <c:pt idx="3882">
                  <c:v>0.053020451</c:v>
                </c:pt>
                <c:pt idx="3883">
                  <c:v>0.056448251</c:v>
                </c:pt>
                <c:pt idx="3884">
                  <c:v>0.058432116</c:v>
                </c:pt>
                <c:pt idx="3885">
                  <c:v>0.057034875</c:v>
                </c:pt>
                <c:pt idx="3886">
                  <c:v>0.053575303</c:v>
                </c:pt>
                <c:pt idx="3887">
                  <c:v>0.049932166</c:v>
                </c:pt>
                <c:pt idx="3888">
                  <c:v>0.046367973</c:v>
                </c:pt>
                <c:pt idx="3889">
                  <c:v>0.043140382</c:v>
                </c:pt>
                <c:pt idx="3890">
                  <c:v>0.040176224</c:v>
                </c:pt>
                <c:pt idx="3891">
                  <c:v>0.040176224</c:v>
                </c:pt>
                <c:pt idx="3892">
                  <c:v>0.036533087</c:v>
                </c:pt>
                <c:pt idx="3893">
                  <c:v>0.03326528</c:v>
                </c:pt>
                <c:pt idx="3894">
                  <c:v>0.030980226</c:v>
                </c:pt>
                <c:pt idx="3895">
                  <c:v>0.030980226</c:v>
                </c:pt>
                <c:pt idx="3896">
                  <c:v>0.030980226</c:v>
                </c:pt>
                <c:pt idx="3897">
                  <c:v>0.030980226</c:v>
                </c:pt>
                <c:pt idx="3898">
                  <c:v>0.030980226</c:v>
                </c:pt>
                <c:pt idx="3899">
                  <c:v>0.030980226</c:v>
                </c:pt>
                <c:pt idx="3900">
                  <c:v>0.030980226</c:v>
                </c:pt>
                <c:pt idx="3901">
                  <c:v>0.030980226</c:v>
                </c:pt>
                <c:pt idx="3902">
                  <c:v>0.030980226</c:v>
                </c:pt>
                <c:pt idx="3903">
                  <c:v>0.030980226</c:v>
                </c:pt>
                <c:pt idx="3904">
                  <c:v>0.030980226</c:v>
                </c:pt>
                <c:pt idx="3905">
                  <c:v>0.030980226</c:v>
                </c:pt>
                <c:pt idx="3906">
                  <c:v>0.030980226</c:v>
                </c:pt>
                <c:pt idx="3907">
                  <c:v>0.030980226</c:v>
                </c:pt>
                <c:pt idx="3908">
                  <c:v>0.030980226</c:v>
                </c:pt>
                <c:pt idx="3909">
                  <c:v>0.032264168</c:v>
                </c:pt>
                <c:pt idx="3910">
                  <c:v>0.034945351</c:v>
                </c:pt>
                <c:pt idx="3911">
                  <c:v>0.038404923</c:v>
                </c:pt>
                <c:pt idx="3912">
                  <c:v>0.04204806</c:v>
                </c:pt>
                <c:pt idx="3913">
                  <c:v>0.045612254</c:v>
                </c:pt>
                <c:pt idx="3914">
                  <c:v>0.048839844</c:v>
                </c:pt>
                <c:pt idx="3915">
                  <c:v>0.051804002</c:v>
                </c:pt>
                <c:pt idx="3916">
                  <c:v>0.051804002</c:v>
                </c:pt>
                <c:pt idx="3917">
                  <c:v>0.055447139</c:v>
                </c:pt>
                <c:pt idx="3918">
                  <c:v>0.058714946</c:v>
                </c:pt>
                <c:pt idx="3919">
                  <c:v>0.061</c:v>
                </c:pt>
                <c:pt idx="3920">
                  <c:v>0.061</c:v>
                </c:pt>
                <c:pt idx="3921">
                  <c:v>0.061</c:v>
                </c:pt>
                <c:pt idx="3922">
                  <c:v>0.061</c:v>
                </c:pt>
                <c:pt idx="3923">
                  <c:v>0.061</c:v>
                </c:pt>
                <c:pt idx="3924">
                  <c:v>0.057732193</c:v>
                </c:pt>
                <c:pt idx="3925">
                  <c:v>0.054089056</c:v>
                </c:pt>
                <c:pt idx="3926">
                  <c:v>0.053370102</c:v>
                </c:pt>
                <c:pt idx="3927">
                  <c:v>0.051569752</c:v>
                </c:pt>
                <c:pt idx="3928">
                  <c:v>0.048931665</c:v>
                </c:pt>
                <c:pt idx="3929">
                  <c:v>0.045663858</c:v>
                </c:pt>
                <c:pt idx="3930">
                  <c:v>0.044379916</c:v>
                </c:pt>
                <c:pt idx="3931">
                  <c:v>0.044379916</c:v>
                </c:pt>
                <c:pt idx="3932">
                  <c:v>0.044379916</c:v>
                </c:pt>
                <c:pt idx="3933">
                  <c:v>0.044379916</c:v>
                </c:pt>
                <c:pt idx="3934">
                  <c:v>0.044379916</c:v>
                </c:pt>
                <c:pt idx="3935">
                  <c:v>0.044379916</c:v>
                </c:pt>
                <c:pt idx="3936">
                  <c:v>0.044379916</c:v>
                </c:pt>
                <c:pt idx="3937">
                  <c:v>0.040920345</c:v>
                </c:pt>
                <c:pt idx="3938">
                  <c:v>0.040920345</c:v>
                </c:pt>
                <c:pt idx="3939">
                  <c:v>0.040920345</c:v>
                </c:pt>
                <c:pt idx="3940">
                  <c:v>0.040920345</c:v>
                </c:pt>
                <c:pt idx="3941">
                  <c:v>0.040920345</c:v>
                </c:pt>
                <c:pt idx="3942">
                  <c:v>0.037460773</c:v>
                </c:pt>
                <c:pt idx="3943">
                  <c:v>0.034233183</c:v>
                </c:pt>
                <c:pt idx="3944">
                  <c:v>0.030648708</c:v>
                </c:pt>
                <c:pt idx="3945">
                  <c:v>0.028829185</c:v>
                </c:pt>
                <c:pt idx="3946">
                  <c:v>0.025193011</c:v>
                </c:pt>
                <c:pt idx="3947">
                  <c:v>0.025193011</c:v>
                </c:pt>
                <c:pt idx="3948">
                  <c:v>0.025193011</c:v>
                </c:pt>
                <c:pt idx="3949">
                  <c:v>0.028460818</c:v>
                </c:pt>
                <c:pt idx="3950">
                  <c:v>0.032103955</c:v>
                </c:pt>
                <c:pt idx="3951">
                  <c:v>0.029258716</c:v>
                </c:pt>
                <c:pt idx="3952">
                  <c:v>0.031059065</c:v>
                </c:pt>
                <c:pt idx="3953">
                  <c:v>0.033697152</c:v>
                </c:pt>
                <c:pt idx="3954">
                  <c:v>0.036964959</c:v>
                </c:pt>
                <c:pt idx="3955">
                  <c:v>0.038248901</c:v>
                </c:pt>
                <c:pt idx="3956">
                  <c:v>0.038248901</c:v>
                </c:pt>
                <c:pt idx="3957">
                  <c:v>0.038248901</c:v>
                </c:pt>
                <c:pt idx="3958">
                  <c:v>0.038248901</c:v>
                </c:pt>
                <c:pt idx="3959">
                  <c:v>0.034664427</c:v>
                </c:pt>
                <c:pt idx="3960">
                  <c:v>0.033380485</c:v>
                </c:pt>
                <c:pt idx="3961">
                  <c:v>0.033380485</c:v>
                </c:pt>
                <c:pt idx="3962">
                  <c:v>0.036840056</c:v>
                </c:pt>
                <c:pt idx="3963">
                  <c:v>0.036162401</c:v>
                </c:pt>
                <c:pt idx="3964">
                  <c:v>0.032934811</c:v>
                </c:pt>
                <c:pt idx="3965">
                  <c:v>0.032215856</c:v>
                </c:pt>
                <c:pt idx="3966">
                  <c:v>0.032215856</c:v>
                </c:pt>
                <c:pt idx="3967">
                  <c:v>0.035675428</c:v>
                </c:pt>
                <c:pt idx="3968">
                  <c:v>0.037083495</c:v>
                </c:pt>
                <c:pt idx="3969">
                  <c:v>0.04066797</c:v>
                </c:pt>
                <c:pt idx="3970">
                  <c:v>0.042487493</c:v>
                </c:pt>
                <c:pt idx="3971">
                  <c:v>0.046123667</c:v>
                </c:pt>
                <c:pt idx="3972">
                  <c:v>0.04348558</c:v>
                </c:pt>
                <c:pt idx="3973">
                  <c:v>0.04348558</c:v>
                </c:pt>
                <c:pt idx="3974">
                  <c:v>0.040477025</c:v>
                </c:pt>
                <c:pt idx="3975">
                  <c:v>0.040477025</c:v>
                </c:pt>
                <c:pt idx="3976">
                  <c:v>0.044041218</c:v>
                </c:pt>
                <c:pt idx="3977">
                  <c:v>0.044041218</c:v>
                </c:pt>
                <c:pt idx="3978">
                  <c:v>0.042221695</c:v>
                </c:pt>
                <c:pt idx="3979">
                  <c:v>0.042221695</c:v>
                </c:pt>
                <c:pt idx="3980">
                  <c:v>0.03863722</c:v>
                </c:pt>
                <c:pt idx="3981">
                  <c:v>0.037959566</c:v>
                </c:pt>
                <c:pt idx="3982">
                  <c:v>0.037959566</c:v>
                </c:pt>
                <c:pt idx="3983">
                  <c:v>0.037959566</c:v>
                </c:pt>
                <c:pt idx="3984">
                  <c:v>0.04154404</c:v>
                </c:pt>
                <c:pt idx="3985">
                  <c:v>0.041027633</c:v>
                </c:pt>
                <c:pt idx="3986">
                  <c:v>0.041027633</c:v>
                </c:pt>
                <c:pt idx="3987">
                  <c:v>0.037443158</c:v>
                </c:pt>
                <c:pt idx="3988">
                  <c:v>0.038120813</c:v>
                </c:pt>
                <c:pt idx="3989">
                  <c:v>0.041348404</c:v>
                </c:pt>
                <c:pt idx="3990">
                  <c:v>0.042067358</c:v>
                </c:pt>
                <c:pt idx="3991">
                  <c:v>0.042067358</c:v>
                </c:pt>
                <c:pt idx="3992">
                  <c:v>0.042067358</c:v>
                </c:pt>
                <c:pt idx="3993">
                  <c:v>0.042597055</c:v>
                </c:pt>
                <c:pt idx="3994">
                  <c:v>0.039632897</c:v>
                </c:pt>
                <c:pt idx="3995">
                  <c:v>0.037347843</c:v>
                </c:pt>
                <c:pt idx="3996">
                  <c:v>0.03552832</c:v>
                </c:pt>
                <c:pt idx="3997">
                  <c:v>0.038166407</c:v>
                </c:pt>
                <c:pt idx="3998">
                  <c:v>0.038166407</c:v>
                </c:pt>
                <c:pt idx="3999">
                  <c:v>0.041174962</c:v>
                </c:pt>
                <c:pt idx="4000">
                  <c:v>0.041174962</c:v>
                </c:pt>
                <c:pt idx="4001">
                  <c:v>0.040497307</c:v>
                </c:pt>
                <c:pt idx="4002">
                  <c:v>0.037037736</c:v>
                </c:pt>
                <c:pt idx="4003">
                  <c:v>0.035629669</c:v>
                </c:pt>
                <c:pt idx="4004">
                  <c:v>0.035629669</c:v>
                </c:pt>
                <c:pt idx="4005">
                  <c:v>0.03564995</c:v>
                </c:pt>
                <c:pt idx="4006">
                  <c:v>0.032868033</c:v>
                </c:pt>
                <c:pt idx="4007">
                  <c:v>0.030582979</c:v>
                </c:pt>
                <c:pt idx="4008">
                  <c:v>0.030582979</c:v>
                </c:pt>
                <c:pt idx="4009">
                  <c:v>0.030582979</c:v>
                </c:pt>
                <c:pt idx="4010">
                  <c:v>0.032383328</c:v>
                </c:pt>
                <c:pt idx="4011">
                  <c:v>0.032383328</c:v>
                </c:pt>
                <c:pt idx="4012">
                  <c:v>0.035967803</c:v>
                </c:pt>
                <c:pt idx="4013">
                  <c:v>0.035967803</c:v>
                </c:pt>
                <c:pt idx="4014">
                  <c:v>0.035967803</c:v>
                </c:pt>
                <c:pt idx="4015">
                  <c:v>0.035967803</c:v>
                </c:pt>
                <c:pt idx="4016">
                  <c:v>0.035967803</c:v>
                </c:pt>
                <c:pt idx="4017">
                  <c:v>0.035967803</c:v>
                </c:pt>
                <c:pt idx="4018">
                  <c:v>0.037257629</c:v>
                </c:pt>
                <c:pt idx="4019">
                  <c:v>0.040221787</c:v>
                </c:pt>
                <c:pt idx="4020">
                  <c:v>0.042506841</c:v>
                </c:pt>
                <c:pt idx="4021">
                  <c:v>0.044326364</c:v>
                </c:pt>
                <c:pt idx="4022">
                  <c:v>0.040762171</c:v>
                </c:pt>
                <c:pt idx="4023">
                  <c:v>0.039472344</c:v>
                </c:pt>
                <c:pt idx="4024">
                  <c:v>0.035836171</c:v>
                </c:pt>
                <c:pt idx="4025">
                  <c:v>0.034016647</c:v>
                </c:pt>
                <c:pt idx="4026">
                  <c:v>0.034694302</c:v>
                </c:pt>
                <c:pt idx="4027">
                  <c:v>0.038153873</c:v>
                </c:pt>
                <c:pt idx="4028">
                  <c:v>0.041381464</c:v>
                </c:pt>
                <c:pt idx="4029">
                  <c:v>0.041381464</c:v>
                </c:pt>
                <c:pt idx="4030">
                  <c:v>0.044945657</c:v>
                </c:pt>
                <c:pt idx="4031">
                  <c:v>0.048405229</c:v>
                </c:pt>
                <c:pt idx="4032">
                  <c:v>0.050690283</c:v>
                </c:pt>
                <c:pt idx="4033">
                  <c:v>0.050690283</c:v>
                </c:pt>
                <c:pt idx="4034">
                  <c:v>0.050690283</c:v>
                </c:pt>
                <c:pt idx="4035">
                  <c:v>0.050690283</c:v>
                </c:pt>
                <c:pt idx="4036">
                  <c:v>0.050690283</c:v>
                </c:pt>
                <c:pt idx="4037">
                  <c:v>0.047681728</c:v>
                </c:pt>
                <c:pt idx="4038">
                  <c:v>0.047681728</c:v>
                </c:pt>
                <c:pt idx="4039">
                  <c:v>0.044097253</c:v>
                </c:pt>
                <c:pt idx="4040">
                  <c:v>0.04227773</c:v>
                </c:pt>
                <c:pt idx="4041">
                  <c:v>0.04227773</c:v>
                </c:pt>
                <c:pt idx="4042">
                  <c:v>0.04227773</c:v>
                </c:pt>
                <c:pt idx="4043">
                  <c:v>0.04227773</c:v>
                </c:pt>
                <c:pt idx="4044">
                  <c:v>0.04227773</c:v>
                </c:pt>
                <c:pt idx="4045">
                  <c:v>0.04227773</c:v>
                </c:pt>
                <c:pt idx="4046">
                  <c:v>0.04227773</c:v>
                </c:pt>
                <c:pt idx="4047">
                  <c:v>0.045841923</c:v>
                </c:pt>
                <c:pt idx="4048">
                  <c:v>0.04713175</c:v>
                </c:pt>
                <c:pt idx="4049">
                  <c:v>0.050767924</c:v>
                </c:pt>
                <c:pt idx="4050">
                  <c:v>0.052587447</c:v>
                </c:pt>
                <c:pt idx="4051">
                  <c:v>0.051909792</c:v>
                </c:pt>
                <c:pt idx="4052">
                  <c:v>0.048682202</c:v>
                </c:pt>
                <c:pt idx="4053">
                  <c:v>0.047392375</c:v>
                </c:pt>
                <c:pt idx="4054">
                  <c:v>0.043964575</c:v>
                </c:pt>
                <c:pt idx="4055">
                  <c:v>0.041283392</c:v>
                </c:pt>
                <c:pt idx="4056">
                  <c:v>0.041283392</c:v>
                </c:pt>
                <c:pt idx="4057">
                  <c:v>0.041283392</c:v>
                </c:pt>
                <c:pt idx="4058">
                  <c:v>0.041283392</c:v>
                </c:pt>
                <c:pt idx="4059">
                  <c:v>0.041283392</c:v>
                </c:pt>
                <c:pt idx="4060">
                  <c:v>0.041283392</c:v>
                </c:pt>
                <c:pt idx="4061">
                  <c:v>0.041283392</c:v>
                </c:pt>
                <c:pt idx="4062">
                  <c:v>0.044291947</c:v>
                </c:pt>
                <c:pt idx="4063">
                  <c:v>0.044291947</c:v>
                </c:pt>
                <c:pt idx="4064">
                  <c:v>0.047876421</c:v>
                </c:pt>
                <c:pt idx="4065">
                  <c:v>0.04901829</c:v>
                </c:pt>
                <c:pt idx="4066">
                  <c:v>0.046054133</c:v>
                </c:pt>
                <c:pt idx="4067">
                  <c:v>0.042410996</c:v>
                </c:pt>
                <c:pt idx="4068">
                  <c:v>0.040591472</c:v>
                </c:pt>
                <c:pt idx="4069">
                  <c:v>0.040591472</c:v>
                </c:pt>
                <c:pt idx="4070">
                  <c:v>0.040591472</c:v>
                </c:pt>
                <c:pt idx="4071">
                  <c:v>0.040591472</c:v>
                </c:pt>
                <c:pt idx="4072">
                  <c:v>0.040591472</c:v>
                </c:pt>
                <c:pt idx="4073">
                  <c:v>0.040591472</c:v>
                </c:pt>
                <c:pt idx="4074">
                  <c:v>0.040591472</c:v>
                </c:pt>
                <c:pt idx="4075">
                  <c:v>0.040591472</c:v>
                </c:pt>
                <c:pt idx="4076">
                  <c:v>0.041269127</c:v>
                </c:pt>
                <c:pt idx="4077">
                  <c:v>0.044496717</c:v>
                </c:pt>
                <c:pt idx="4078">
                  <c:v>0.045786544</c:v>
                </c:pt>
                <c:pt idx="4079">
                  <c:v>0.049214344</c:v>
                </c:pt>
                <c:pt idx="4080">
                  <c:v>0.049214344</c:v>
                </c:pt>
                <c:pt idx="4081">
                  <c:v>0.047413995</c:v>
                </c:pt>
                <c:pt idx="4082">
                  <c:v>0.045613645</c:v>
                </c:pt>
                <c:pt idx="4083">
                  <c:v>0.042049452</c:v>
                </c:pt>
                <c:pt idx="4084">
                  <c:v>0.038781645</c:v>
                </c:pt>
                <c:pt idx="4085">
                  <c:v>0.037497703</c:v>
                </c:pt>
                <c:pt idx="4086">
                  <c:v>0.037497703</c:v>
                </c:pt>
                <c:pt idx="4087">
                  <c:v>0.037497703</c:v>
                </c:pt>
                <c:pt idx="4088">
                  <c:v>0.037497703</c:v>
                </c:pt>
                <c:pt idx="4089">
                  <c:v>0.037497703</c:v>
                </c:pt>
                <c:pt idx="4090">
                  <c:v>0.038175357</c:v>
                </c:pt>
                <c:pt idx="4091">
                  <c:v>0.041139515</c:v>
                </c:pt>
                <c:pt idx="4092">
                  <c:v>0.044782652</c:v>
                </c:pt>
                <c:pt idx="4093">
                  <c:v>0.046602175</c:v>
                </c:pt>
                <c:pt idx="4094">
                  <c:v>0.046602175</c:v>
                </c:pt>
                <c:pt idx="4095">
                  <c:v>0.046602175</c:v>
                </c:pt>
                <c:pt idx="4096">
                  <c:v>0.046602175</c:v>
                </c:pt>
                <c:pt idx="4097">
                  <c:v>0.046602175</c:v>
                </c:pt>
                <c:pt idx="4098">
                  <c:v>0.046602175</c:v>
                </c:pt>
                <c:pt idx="4099">
                  <c:v>0.046602175</c:v>
                </c:pt>
                <c:pt idx="4100">
                  <c:v>0.046602175</c:v>
                </c:pt>
                <c:pt idx="4101">
                  <c:v>0.046602175</c:v>
                </c:pt>
                <c:pt idx="4102">
                  <c:v>0.046602175</c:v>
                </c:pt>
                <c:pt idx="4103">
                  <c:v>0.043017701</c:v>
                </c:pt>
                <c:pt idx="4104">
                  <c:v>0.040053543</c:v>
                </c:pt>
                <c:pt idx="4105">
                  <c:v>0.039098553</c:v>
                </c:pt>
                <c:pt idx="4106">
                  <c:v>0.037890347</c:v>
                </c:pt>
                <c:pt idx="4107">
                  <c:v>0.037405642</c:v>
                </c:pt>
                <c:pt idx="4108">
                  <c:v>0.040969836</c:v>
                </c:pt>
                <c:pt idx="4109">
                  <c:v>0.044237643</c:v>
                </c:pt>
                <c:pt idx="4110">
                  <c:v>0.045521585</c:v>
                </c:pt>
                <c:pt idx="4111">
                  <c:v>0.045521585</c:v>
                </c:pt>
                <c:pt idx="4112">
                  <c:v>0.045521585</c:v>
                </c:pt>
                <c:pt idx="4113">
                  <c:v>0.045521585</c:v>
                </c:pt>
                <c:pt idx="4114">
                  <c:v>0.045521585</c:v>
                </c:pt>
                <c:pt idx="4115">
                  <c:v>0.045521585</c:v>
                </c:pt>
                <c:pt idx="4116">
                  <c:v>0.045521585</c:v>
                </c:pt>
                <c:pt idx="4117">
                  <c:v>0.045521585</c:v>
                </c:pt>
                <c:pt idx="4118">
                  <c:v>0.045521585</c:v>
                </c:pt>
                <c:pt idx="4119">
                  <c:v>0.045521585</c:v>
                </c:pt>
                <c:pt idx="4120">
                  <c:v>0.045521585</c:v>
                </c:pt>
                <c:pt idx="4121">
                  <c:v>0.045521585</c:v>
                </c:pt>
                <c:pt idx="4122">
                  <c:v>0.045521585</c:v>
                </c:pt>
                <c:pt idx="4123">
                  <c:v>0.045521585</c:v>
                </c:pt>
                <c:pt idx="4124">
                  <c:v>0.045521585</c:v>
                </c:pt>
                <c:pt idx="4125">
                  <c:v>0.045521585</c:v>
                </c:pt>
                <c:pt idx="4126">
                  <c:v>0.042093785</c:v>
                </c:pt>
                <c:pt idx="4127">
                  <c:v>0.040803959</c:v>
                </c:pt>
                <c:pt idx="4128">
                  <c:v>0.041750346</c:v>
                </c:pt>
                <c:pt idx="4129">
                  <c:v>0.04107833</c:v>
                </c:pt>
                <c:pt idx="4130">
                  <c:v>0.041254932</c:v>
                </c:pt>
                <c:pt idx="4131">
                  <c:v>0.044263487</c:v>
                </c:pt>
                <c:pt idx="4132">
                  <c:v>0.045264599</c:v>
                </c:pt>
                <c:pt idx="4133">
                  <c:v>0.045264599</c:v>
                </c:pt>
                <c:pt idx="4134">
                  <c:v>0.045264599</c:v>
                </c:pt>
                <c:pt idx="4135">
                  <c:v>0.045264599</c:v>
                </c:pt>
                <c:pt idx="4136">
                  <c:v>0.045264599</c:v>
                </c:pt>
                <c:pt idx="4137">
                  <c:v>0.045264599</c:v>
                </c:pt>
                <c:pt idx="4138">
                  <c:v>0.041680125</c:v>
                </c:pt>
                <c:pt idx="4139">
                  <c:v>0.041680125</c:v>
                </c:pt>
                <c:pt idx="4140">
                  <c:v>0.041680125</c:v>
                </c:pt>
                <c:pt idx="4141">
                  <c:v>0.041680125</c:v>
                </c:pt>
                <c:pt idx="4142">
                  <c:v>0.041680125</c:v>
                </c:pt>
                <c:pt idx="4143">
                  <c:v>0.041680125</c:v>
                </c:pt>
                <c:pt idx="4144">
                  <c:v>0.038412318</c:v>
                </c:pt>
                <c:pt idx="4145">
                  <c:v>0.03544816</c:v>
                </c:pt>
                <c:pt idx="4146">
                  <c:v>0.03202036</c:v>
                </c:pt>
                <c:pt idx="4147">
                  <c:v>0.030200837</c:v>
                </c:pt>
                <c:pt idx="4148">
                  <c:v>0.030200837</c:v>
                </c:pt>
                <c:pt idx="4149">
                  <c:v>0.030200837</c:v>
                </c:pt>
                <c:pt idx="4150">
                  <c:v>0.030200837</c:v>
                </c:pt>
                <c:pt idx="4151">
                  <c:v>0.033628637</c:v>
                </c:pt>
                <c:pt idx="4152">
                  <c:v>0.034918463</c:v>
                </c:pt>
                <c:pt idx="4153">
                  <c:v>0.03755655</c:v>
                </c:pt>
                <c:pt idx="4154">
                  <c:v>0.041192724</c:v>
                </c:pt>
                <c:pt idx="4155">
                  <c:v>0.044652295</c:v>
                </c:pt>
                <c:pt idx="4156">
                  <c:v>0.044652295</c:v>
                </c:pt>
                <c:pt idx="4157">
                  <c:v>0.0422931</c:v>
                </c:pt>
                <c:pt idx="4158">
                  <c:v>0.041574146</c:v>
                </c:pt>
                <c:pt idx="4159">
                  <c:v>0.038009952</c:v>
                </c:pt>
                <c:pt idx="4160">
                  <c:v>0.035328769</c:v>
                </c:pt>
                <c:pt idx="4161">
                  <c:v>0.035328769</c:v>
                </c:pt>
                <c:pt idx="4162">
                  <c:v>0.035328769</c:v>
                </c:pt>
                <c:pt idx="4163">
                  <c:v>0.038913244</c:v>
                </c:pt>
                <c:pt idx="4164">
                  <c:v>0.038913244</c:v>
                </c:pt>
                <c:pt idx="4165">
                  <c:v>0.038913244</c:v>
                </c:pt>
                <c:pt idx="4166">
                  <c:v>0.038913244</c:v>
                </c:pt>
                <c:pt idx="4167">
                  <c:v>0.038913244</c:v>
                </c:pt>
                <c:pt idx="4168">
                  <c:v>0.038913244</c:v>
                </c:pt>
                <c:pt idx="4169">
                  <c:v>0.042181051</c:v>
                </c:pt>
                <c:pt idx="4170">
                  <c:v>0.045145208</c:v>
                </c:pt>
                <c:pt idx="4171">
                  <c:v>0.045145208</c:v>
                </c:pt>
                <c:pt idx="4172">
                  <c:v>0.046964732</c:v>
                </c:pt>
                <c:pt idx="4173">
                  <c:v>0.045145208</c:v>
                </c:pt>
                <c:pt idx="4174">
                  <c:v>0.045145208</c:v>
                </c:pt>
                <c:pt idx="4175">
                  <c:v>0.045145208</c:v>
                </c:pt>
                <c:pt idx="4176">
                  <c:v>0.045145208</c:v>
                </c:pt>
                <c:pt idx="4177">
                  <c:v>0.045145208</c:v>
                </c:pt>
                <c:pt idx="4178">
                  <c:v>0.045145208</c:v>
                </c:pt>
                <c:pt idx="4179">
                  <c:v>0.045145208</c:v>
                </c:pt>
                <c:pt idx="4180">
                  <c:v>0.045145208</c:v>
                </c:pt>
                <c:pt idx="4181">
                  <c:v>0.045145208</c:v>
                </c:pt>
                <c:pt idx="4182">
                  <c:v>0.046968822</c:v>
                </c:pt>
                <c:pt idx="4183">
                  <c:v>0.046968822</c:v>
                </c:pt>
                <c:pt idx="4184">
                  <c:v>0.047105216</c:v>
                </c:pt>
                <c:pt idx="4185">
                  <c:v>0.046518592</c:v>
                </c:pt>
                <c:pt idx="4186">
                  <c:v>0.046518592</c:v>
                </c:pt>
                <c:pt idx="4187">
                  <c:v>0.046518592</c:v>
                </c:pt>
                <c:pt idx="4188">
                  <c:v>0.046518592</c:v>
                </c:pt>
                <c:pt idx="4189">
                  <c:v>0.046518592</c:v>
                </c:pt>
                <c:pt idx="4190">
                  <c:v>0.046518592</c:v>
                </c:pt>
                <c:pt idx="4191">
                  <c:v>0.043880505</c:v>
                </c:pt>
                <c:pt idx="4192">
                  <c:v>0.043880505</c:v>
                </c:pt>
                <c:pt idx="4193">
                  <c:v>0.043880505</c:v>
                </c:pt>
                <c:pt idx="4194">
                  <c:v>0.043880505</c:v>
                </c:pt>
                <c:pt idx="4195">
                  <c:v>0.043880505</c:v>
                </c:pt>
                <c:pt idx="4196">
                  <c:v>0.043672131</c:v>
                </c:pt>
                <c:pt idx="4197">
                  <c:v>0.040707974</c:v>
                </c:pt>
                <c:pt idx="4198">
                  <c:v>0.038943022</c:v>
                </c:pt>
                <c:pt idx="4199">
                  <c:v>0.036657968</c:v>
                </c:pt>
                <c:pt idx="4200">
                  <c:v>0.036657968</c:v>
                </c:pt>
                <c:pt idx="4201">
                  <c:v>0.036657968</c:v>
                </c:pt>
                <c:pt idx="4202">
                  <c:v>0.036657968</c:v>
                </c:pt>
                <c:pt idx="4203">
                  <c:v>0.036657968</c:v>
                </c:pt>
                <c:pt idx="4204">
                  <c:v>0.036657968</c:v>
                </c:pt>
                <c:pt idx="4205">
                  <c:v>0.036657968</c:v>
                </c:pt>
                <c:pt idx="4206">
                  <c:v>0.033198397</c:v>
                </c:pt>
                <c:pt idx="4207">
                  <c:v>0.03501792</c:v>
                </c:pt>
                <c:pt idx="4208">
                  <c:v>0.035736875</c:v>
                </c:pt>
                <c:pt idx="4209">
                  <c:v>0.039164675</c:v>
                </c:pt>
                <c:pt idx="4210">
                  <c:v>0.042432482</c:v>
                </c:pt>
                <c:pt idx="4211">
                  <c:v>0.042432482</c:v>
                </c:pt>
                <c:pt idx="4212">
                  <c:v>0.040147428</c:v>
                </c:pt>
                <c:pt idx="4213">
                  <c:v>0.037509341</c:v>
                </c:pt>
                <c:pt idx="4214">
                  <c:v>0.036219514</c:v>
                </c:pt>
                <c:pt idx="4215">
                  <c:v>0.032991923</c:v>
                </c:pt>
                <c:pt idx="4216">
                  <c:v>0.032362203</c:v>
                </c:pt>
                <c:pt idx="4217">
                  <c:v>0.032362203</c:v>
                </c:pt>
                <c:pt idx="4218">
                  <c:v>0.032362203</c:v>
                </c:pt>
                <c:pt idx="4219">
                  <c:v>0.032362203</c:v>
                </c:pt>
                <c:pt idx="4220">
                  <c:v>0.032362203</c:v>
                </c:pt>
                <c:pt idx="4221">
                  <c:v>0.032362203</c:v>
                </c:pt>
                <c:pt idx="4222">
                  <c:v>0.035326361</c:v>
                </c:pt>
                <c:pt idx="4223">
                  <c:v>0.038910836</c:v>
                </c:pt>
                <c:pt idx="4224">
                  <c:v>0.038910836</c:v>
                </c:pt>
                <c:pt idx="4225">
                  <c:v>0.035946678</c:v>
                </c:pt>
                <c:pt idx="4226">
                  <c:v>0.033265495</c:v>
                </c:pt>
                <c:pt idx="4227">
                  <c:v>0.033265495</c:v>
                </c:pt>
                <c:pt idx="4228">
                  <c:v>0.033265495</c:v>
                </c:pt>
                <c:pt idx="4229">
                  <c:v>0.033265495</c:v>
                </c:pt>
                <c:pt idx="4230">
                  <c:v>0.033265495</c:v>
                </c:pt>
                <c:pt idx="4231">
                  <c:v>0.036725066</c:v>
                </c:pt>
                <c:pt idx="4232">
                  <c:v>0.036725066</c:v>
                </c:pt>
                <c:pt idx="4233">
                  <c:v>0.036725066</c:v>
                </c:pt>
                <c:pt idx="4234">
                  <c:v>0.035441124</c:v>
                </c:pt>
                <c:pt idx="4235">
                  <c:v>0.03472217</c:v>
                </c:pt>
                <c:pt idx="4236">
                  <c:v>0.031494579</c:v>
                </c:pt>
                <c:pt idx="4237">
                  <c:v>0.03109845</c:v>
                </c:pt>
                <c:pt idx="4238">
                  <c:v>0.033736537</c:v>
                </c:pt>
                <c:pt idx="4239">
                  <c:v>0.035026363</c:v>
                </c:pt>
                <c:pt idx="4240">
                  <c:v>0.038253954</c:v>
                </c:pt>
                <c:pt idx="4241">
                  <c:v>0.041521761</c:v>
                </c:pt>
                <c:pt idx="4242">
                  <c:v>0.041521761</c:v>
                </c:pt>
                <c:pt idx="4243">
                  <c:v>0.041521761</c:v>
                </c:pt>
                <c:pt idx="4244">
                  <c:v>0.038253954</c:v>
                </c:pt>
                <c:pt idx="4245">
                  <c:v>0.038253954</c:v>
                </c:pt>
                <c:pt idx="4246">
                  <c:v>0.041890128</c:v>
                </c:pt>
                <c:pt idx="4247">
                  <c:v>0.041890128</c:v>
                </c:pt>
                <c:pt idx="4248">
                  <c:v>0.041212473</c:v>
                </c:pt>
                <c:pt idx="4249">
                  <c:v>0.041697178</c:v>
                </c:pt>
                <c:pt idx="4250">
                  <c:v>0.044661335</c:v>
                </c:pt>
                <c:pt idx="4251">
                  <c:v>0.047342519</c:v>
                </c:pt>
                <c:pt idx="4252">
                  <c:v>0.047342519</c:v>
                </c:pt>
                <c:pt idx="4253">
                  <c:v>0.047342519</c:v>
                </c:pt>
                <c:pt idx="4254">
                  <c:v>0.047342519</c:v>
                </c:pt>
                <c:pt idx="4255">
                  <c:v>0.044114928</c:v>
                </c:pt>
                <c:pt idx="4256">
                  <c:v>0.044114928</c:v>
                </c:pt>
                <c:pt idx="4257">
                  <c:v>0.044114928</c:v>
                </c:pt>
                <c:pt idx="4258">
                  <c:v>0.044114928</c:v>
                </c:pt>
                <c:pt idx="4259">
                  <c:v>0.04539887</c:v>
                </c:pt>
                <c:pt idx="4260">
                  <c:v>0.042474687</c:v>
                </c:pt>
                <c:pt idx="4261">
                  <c:v>0.044412451</c:v>
                </c:pt>
                <c:pt idx="4262">
                  <c:v>0.04350916</c:v>
                </c:pt>
                <c:pt idx="4263">
                  <c:v>0.04350916</c:v>
                </c:pt>
                <c:pt idx="4264">
                  <c:v>0.04350916</c:v>
                </c:pt>
                <c:pt idx="4265">
                  <c:v>0.04350916</c:v>
                </c:pt>
                <c:pt idx="4266">
                  <c:v>0.04350916</c:v>
                </c:pt>
                <c:pt idx="4267">
                  <c:v>0.04350916</c:v>
                </c:pt>
                <c:pt idx="4268">
                  <c:v>0.04350916</c:v>
                </c:pt>
                <c:pt idx="4269">
                  <c:v>0.046776967</c:v>
                </c:pt>
                <c:pt idx="4270">
                  <c:v>0.046776967</c:v>
                </c:pt>
                <c:pt idx="4271">
                  <c:v>0.046776967</c:v>
                </c:pt>
                <c:pt idx="4272">
                  <c:v>0.043192493</c:v>
                </c:pt>
                <c:pt idx="4273">
                  <c:v>0.043870147</c:v>
                </c:pt>
                <c:pt idx="4274">
                  <c:v>0.042086022</c:v>
                </c:pt>
                <c:pt idx="4275">
                  <c:v>0.040266499</c:v>
                </c:pt>
                <c:pt idx="4276">
                  <c:v>0.040266499</c:v>
                </c:pt>
                <c:pt idx="4277">
                  <c:v>0.040266499</c:v>
                </c:pt>
                <c:pt idx="4278">
                  <c:v>0.040266499</c:v>
                </c:pt>
                <c:pt idx="4279">
                  <c:v>0.040266499</c:v>
                </c:pt>
                <c:pt idx="4280">
                  <c:v>0.043494089</c:v>
                </c:pt>
                <c:pt idx="4281">
                  <c:v>0.040266499</c:v>
                </c:pt>
                <c:pt idx="4282">
                  <c:v>0.040266499</c:v>
                </c:pt>
                <c:pt idx="4283">
                  <c:v>0.040266499</c:v>
                </c:pt>
                <c:pt idx="4284">
                  <c:v>0.040266499</c:v>
                </c:pt>
                <c:pt idx="4285">
                  <c:v>0.043909636</c:v>
                </c:pt>
                <c:pt idx="4286">
                  <c:v>0.045199462</c:v>
                </c:pt>
                <c:pt idx="4287">
                  <c:v>0.048783937</c:v>
                </c:pt>
                <c:pt idx="4288">
                  <c:v>0.048783937</c:v>
                </c:pt>
                <c:pt idx="4289">
                  <c:v>0.048783937</c:v>
                </c:pt>
                <c:pt idx="4290">
                  <c:v>0.046498883</c:v>
                </c:pt>
                <c:pt idx="4291">
                  <c:v>0.043534725</c:v>
                </c:pt>
                <c:pt idx="4292">
                  <c:v>0.042815771</c:v>
                </c:pt>
                <c:pt idx="4293">
                  <c:v>0.040565812</c:v>
                </c:pt>
                <c:pt idx="4294">
                  <c:v>0.036929638</c:v>
                </c:pt>
                <c:pt idx="4295">
                  <c:v>0.034248455</c:v>
                </c:pt>
                <c:pt idx="4296">
                  <c:v>0.034248455</c:v>
                </c:pt>
                <c:pt idx="4297">
                  <c:v>0.037832929</c:v>
                </c:pt>
                <c:pt idx="4298">
                  <c:v>0.037832929</c:v>
                </c:pt>
                <c:pt idx="4299">
                  <c:v>0.041417404</c:v>
                </c:pt>
                <c:pt idx="4300">
                  <c:v>0.043236927</c:v>
                </c:pt>
                <c:pt idx="4301">
                  <c:v>0.043236927</c:v>
                </c:pt>
                <c:pt idx="4302">
                  <c:v>0.043236927</c:v>
                </c:pt>
                <c:pt idx="4303">
                  <c:v>0.043236927</c:v>
                </c:pt>
                <c:pt idx="4304">
                  <c:v>0.043236927</c:v>
                </c:pt>
                <c:pt idx="4305">
                  <c:v>0.043236927</c:v>
                </c:pt>
                <c:pt idx="4306">
                  <c:v>0.042821381</c:v>
                </c:pt>
                <c:pt idx="4307">
                  <c:v>0.039857223</c:v>
                </c:pt>
                <c:pt idx="4308">
                  <c:v>0.036272749</c:v>
                </c:pt>
                <c:pt idx="4309">
                  <c:v>0.035595094</c:v>
                </c:pt>
                <c:pt idx="4310">
                  <c:v>0.035595094</c:v>
                </c:pt>
                <c:pt idx="4311">
                  <c:v>0.035595094</c:v>
                </c:pt>
                <c:pt idx="4312">
                  <c:v>0.035595094</c:v>
                </c:pt>
                <c:pt idx="4313">
                  <c:v>0.035595094</c:v>
                </c:pt>
                <c:pt idx="4314">
                  <c:v>0.035595094</c:v>
                </c:pt>
                <c:pt idx="4315">
                  <c:v>0.037880148</c:v>
                </c:pt>
                <c:pt idx="4316">
                  <c:v>0.040844306</c:v>
                </c:pt>
                <c:pt idx="4317">
                  <c:v>0.04156326</c:v>
                </c:pt>
                <c:pt idx="4318">
                  <c:v>0.043813219</c:v>
                </c:pt>
                <c:pt idx="4319">
                  <c:v>0.047449393</c:v>
                </c:pt>
                <c:pt idx="4320">
                  <c:v>0.050130576</c:v>
                </c:pt>
                <c:pt idx="4321">
                  <c:v>0.050130576</c:v>
                </c:pt>
                <c:pt idx="4322">
                  <c:v>0.050130576</c:v>
                </c:pt>
                <c:pt idx="4323">
                  <c:v>0.050130576</c:v>
                </c:pt>
                <c:pt idx="4324">
                  <c:v>0.046862769</c:v>
                </c:pt>
                <c:pt idx="4325">
                  <c:v>0.045572943</c:v>
                </c:pt>
                <c:pt idx="4326">
                  <c:v>0.043322983</c:v>
                </c:pt>
                <c:pt idx="4327">
                  <c:v>0.039895183</c:v>
                </c:pt>
                <c:pt idx="4328">
                  <c:v>0.036310709</c:v>
                </c:pt>
                <c:pt idx="4329">
                  <c:v>0.034025655</c:v>
                </c:pt>
                <c:pt idx="4330">
                  <c:v>0.033348</c:v>
                </c:pt>
                <c:pt idx="4331">
                  <c:v>0.036991137</c:v>
                </c:pt>
                <c:pt idx="4332">
                  <c:v>0.039955295</c:v>
                </c:pt>
                <c:pt idx="4333">
                  <c:v>0.043539769</c:v>
                </c:pt>
                <c:pt idx="4334">
                  <c:v>0.044217424</c:v>
                </c:pt>
                <c:pt idx="4335">
                  <c:v>0.044217424</c:v>
                </c:pt>
                <c:pt idx="4336">
                  <c:v>0.044217424</c:v>
                </c:pt>
                <c:pt idx="4337">
                  <c:v>0.044217424</c:v>
                </c:pt>
                <c:pt idx="4338">
                  <c:v>0.044217424</c:v>
                </c:pt>
                <c:pt idx="4339">
                  <c:v>0.044217424</c:v>
                </c:pt>
                <c:pt idx="4340">
                  <c:v>0.04349847</c:v>
                </c:pt>
                <c:pt idx="4341">
                  <c:v>0.040860383</c:v>
                </c:pt>
                <c:pt idx="4342">
                  <c:v>0.040860383</c:v>
                </c:pt>
                <c:pt idx="4343">
                  <c:v>0.040860383</c:v>
                </c:pt>
                <c:pt idx="4344">
                  <c:v>0.040860383</c:v>
                </c:pt>
                <c:pt idx="4345">
                  <c:v>0.040860383</c:v>
                </c:pt>
                <c:pt idx="4346">
                  <c:v>0.040860383</c:v>
                </c:pt>
                <c:pt idx="4347">
                  <c:v>0.040860383</c:v>
                </c:pt>
                <c:pt idx="4348">
                  <c:v>0.040860383</c:v>
                </c:pt>
                <c:pt idx="4349">
                  <c:v>0.04412819</c:v>
                </c:pt>
                <c:pt idx="4350">
                  <c:v>0.045418016</c:v>
                </c:pt>
                <c:pt idx="4351">
                  <c:v>0.047667976</c:v>
                </c:pt>
                <c:pt idx="4352">
                  <c:v>0.051095776</c:v>
                </c:pt>
                <c:pt idx="4353">
                  <c:v>0.05468025</c:v>
                </c:pt>
                <c:pt idx="4354">
                  <c:v>0.055681362</c:v>
                </c:pt>
                <c:pt idx="4355">
                  <c:v>0.05309121</c:v>
                </c:pt>
                <c:pt idx="4356">
                  <c:v>0.04966341</c:v>
                </c:pt>
                <c:pt idx="4357">
                  <c:v>0.047025323</c:v>
                </c:pt>
                <c:pt idx="4358">
                  <c:v>0.043597523</c:v>
                </c:pt>
                <c:pt idx="4359">
                  <c:v>0.040013048</c:v>
                </c:pt>
                <c:pt idx="4360">
                  <c:v>0.037727994</c:v>
                </c:pt>
                <c:pt idx="4361">
                  <c:v>0.037727994</c:v>
                </c:pt>
                <c:pt idx="4362">
                  <c:v>0.037727994</c:v>
                </c:pt>
                <c:pt idx="4363">
                  <c:v>0.037727994</c:v>
                </c:pt>
                <c:pt idx="4364">
                  <c:v>0.037727994</c:v>
                </c:pt>
                <c:pt idx="4365">
                  <c:v>0.038446948</c:v>
                </c:pt>
                <c:pt idx="4366">
                  <c:v>0.041085035</c:v>
                </c:pt>
                <c:pt idx="4367">
                  <c:v>0.041085035</c:v>
                </c:pt>
                <c:pt idx="4368">
                  <c:v>0.041085035</c:v>
                </c:pt>
                <c:pt idx="4369">
                  <c:v>0.041085035</c:v>
                </c:pt>
                <c:pt idx="4370">
                  <c:v>0.041085035</c:v>
                </c:pt>
                <c:pt idx="4371">
                  <c:v>0.041085035</c:v>
                </c:pt>
                <c:pt idx="4372">
                  <c:v>0.037625464</c:v>
                </c:pt>
                <c:pt idx="4373">
                  <c:v>0.036335637</c:v>
                </c:pt>
                <c:pt idx="4374">
                  <c:v>0.035616683</c:v>
                </c:pt>
                <c:pt idx="4375">
                  <c:v>0.032389092</c:v>
                </c:pt>
                <c:pt idx="4376">
                  <c:v>0.028804618</c:v>
                </c:pt>
                <c:pt idx="4377">
                  <c:v>0.026123434</c:v>
                </c:pt>
                <c:pt idx="4378">
                  <c:v>0.026123434</c:v>
                </c:pt>
                <c:pt idx="4379">
                  <c:v>0.027407377</c:v>
                </c:pt>
                <c:pt idx="4380">
                  <c:v>0.030675184</c:v>
                </c:pt>
                <c:pt idx="4381">
                  <c:v>0.034102984</c:v>
                </c:pt>
                <c:pt idx="4382">
                  <c:v>0.036741071</c:v>
                </c:pt>
                <c:pt idx="4383">
                  <c:v>0.040168871</c:v>
                </c:pt>
                <c:pt idx="4384">
                  <c:v>0.043753345</c:v>
                </c:pt>
                <c:pt idx="4385">
                  <c:v>0.046038399</c:v>
                </c:pt>
                <c:pt idx="4386">
                  <c:v>0.046038399</c:v>
                </c:pt>
                <c:pt idx="4387">
                  <c:v>0.046038399</c:v>
                </c:pt>
                <c:pt idx="4388">
                  <c:v>0.046038399</c:v>
                </c:pt>
                <c:pt idx="4389">
                  <c:v>0.046038399</c:v>
                </c:pt>
                <c:pt idx="4390">
                  <c:v>0.046038399</c:v>
                </c:pt>
                <c:pt idx="4391">
                  <c:v>0.043029844</c:v>
                </c:pt>
                <c:pt idx="4392">
                  <c:v>0.040391757</c:v>
                </c:pt>
                <c:pt idx="4393">
                  <c:v>0.03674862</c:v>
                </c:pt>
                <c:pt idx="4394">
                  <c:v>0.034929097</c:v>
                </c:pt>
                <c:pt idx="4395">
                  <c:v>0.034929097</c:v>
                </c:pt>
                <c:pt idx="4396">
                  <c:v>0.034929097</c:v>
                </c:pt>
                <c:pt idx="4397">
                  <c:v>0.038388668</c:v>
                </c:pt>
                <c:pt idx="4398">
                  <c:v>0.039678495</c:v>
                </c:pt>
                <c:pt idx="4399">
                  <c:v>0.040397449</c:v>
                </c:pt>
                <c:pt idx="4400">
                  <c:v>0.04362504</c:v>
                </c:pt>
                <c:pt idx="4401">
                  <c:v>0.043941707</c:v>
                </c:pt>
                <c:pt idx="4402">
                  <c:v>0.04662289</c:v>
                </c:pt>
                <c:pt idx="4403">
                  <c:v>0.04662289</c:v>
                </c:pt>
                <c:pt idx="4404">
                  <c:v>0.04662289</c:v>
                </c:pt>
                <c:pt idx="4405">
                  <c:v>0.04662289</c:v>
                </c:pt>
                <c:pt idx="4406">
                  <c:v>0.044372931</c:v>
                </c:pt>
                <c:pt idx="4407">
                  <c:v>0.042572582</c:v>
                </c:pt>
                <c:pt idx="4408">
                  <c:v>0.038988107</c:v>
                </c:pt>
                <c:pt idx="4409">
                  <c:v>0.037704165</c:v>
                </c:pt>
                <c:pt idx="4410">
                  <c:v>0.037704165</c:v>
                </c:pt>
                <c:pt idx="4411">
                  <c:v>0.037704165</c:v>
                </c:pt>
                <c:pt idx="4412">
                  <c:v>0.037704165</c:v>
                </c:pt>
                <c:pt idx="4413">
                  <c:v>0.037704165</c:v>
                </c:pt>
                <c:pt idx="4414">
                  <c:v>0.037704165</c:v>
                </c:pt>
                <c:pt idx="4415">
                  <c:v>0.037704165</c:v>
                </c:pt>
                <c:pt idx="4416">
                  <c:v>0.04071272</c:v>
                </c:pt>
                <c:pt idx="4417">
                  <c:v>0.041065753</c:v>
                </c:pt>
                <c:pt idx="4418">
                  <c:v>0.042070803</c:v>
                </c:pt>
                <c:pt idx="4419">
                  <c:v>0.04024719</c:v>
                </c:pt>
                <c:pt idx="4420">
                  <c:v>0.036979383</c:v>
                </c:pt>
                <c:pt idx="4421">
                  <c:v>0.036979383</c:v>
                </c:pt>
                <c:pt idx="4422">
                  <c:v>0.036979383</c:v>
                </c:pt>
                <c:pt idx="4423">
                  <c:v>0.036979383</c:v>
                </c:pt>
                <c:pt idx="4424">
                  <c:v>0.034341296</c:v>
                </c:pt>
                <c:pt idx="4425">
                  <c:v>0.030777102</c:v>
                </c:pt>
                <c:pt idx="4426">
                  <c:v>0.031036354</c:v>
                </c:pt>
                <c:pt idx="4427">
                  <c:v>0.031036354</c:v>
                </c:pt>
                <c:pt idx="4428">
                  <c:v>0.031036354</c:v>
                </c:pt>
                <c:pt idx="4429">
                  <c:v>0.031036354</c:v>
                </c:pt>
                <c:pt idx="4430">
                  <c:v>0.027472161</c:v>
                </c:pt>
                <c:pt idx="4431">
                  <c:v>0.02972212</c:v>
                </c:pt>
                <c:pt idx="4432">
                  <c:v>0.027958276</c:v>
                </c:pt>
                <c:pt idx="4433">
                  <c:v>0.03154275</c:v>
                </c:pt>
                <c:pt idx="4434">
                  <c:v>0.032826692</c:v>
                </c:pt>
                <c:pt idx="4435">
                  <c:v>0.032826692</c:v>
                </c:pt>
                <c:pt idx="4436">
                  <c:v>0.029183555</c:v>
                </c:pt>
                <c:pt idx="4437">
                  <c:v>0.029183555</c:v>
                </c:pt>
                <c:pt idx="4438">
                  <c:v>0.029183555</c:v>
                </c:pt>
                <c:pt idx="4439">
                  <c:v>0.029183555</c:v>
                </c:pt>
                <c:pt idx="4440">
                  <c:v>0.029183555</c:v>
                </c:pt>
                <c:pt idx="4441">
                  <c:v>0.029183555</c:v>
                </c:pt>
                <c:pt idx="4442">
                  <c:v>0.031468609</c:v>
                </c:pt>
                <c:pt idx="4443">
                  <c:v>0.031142539</c:v>
                </c:pt>
                <c:pt idx="4444">
                  <c:v>0.031821518</c:v>
                </c:pt>
                <c:pt idx="4445">
                  <c:v>0.03150485</c:v>
                </c:pt>
                <c:pt idx="4446">
                  <c:v>0.029685327</c:v>
                </c:pt>
                <c:pt idx="4447">
                  <c:v>0.029685327</c:v>
                </c:pt>
                <c:pt idx="4448">
                  <c:v>0.029685327</c:v>
                </c:pt>
                <c:pt idx="4449">
                  <c:v>0.032323414</c:v>
                </c:pt>
                <c:pt idx="4450">
                  <c:v>0.035887608</c:v>
                </c:pt>
                <c:pt idx="4451">
                  <c:v>0.038896163</c:v>
                </c:pt>
                <c:pt idx="4452">
                  <c:v>0.038896163</c:v>
                </c:pt>
                <c:pt idx="4453">
                  <c:v>0.038896163</c:v>
                </c:pt>
                <c:pt idx="4454">
                  <c:v>0.038896163</c:v>
                </c:pt>
                <c:pt idx="4455">
                  <c:v>0.039779173</c:v>
                </c:pt>
                <c:pt idx="4456">
                  <c:v>0.039060219</c:v>
                </c:pt>
                <c:pt idx="4457">
                  <c:v>0.040824063</c:v>
                </c:pt>
                <c:pt idx="4458">
                  <c:v>0.037187889</c:v>
                </c:pt>
                <c:pt idx="4459">
                  <c:v>0.035903947</c:v>
                </c:pt>
                <c:pt idx="4460">
                  <c:v>0.035903947</c:v>
                </c:pt>
                <c:pt idx="4461">
                  <c:v>0.039547084</c:v>
                </c:pt>
                <c:pt idx="4462">
                  <c:v>0.039547084</c:v>
                </c:pt>
                <c:pt idx="4463">
                  <c:v>0.039547084</c:v>
                </c:pt>
                <c:pt idx="4464">
                  <c:v>0.039547084</c:v>
                </c:pt>
                <c:pt idx="4465">
                  <c:v>0.039547084</c:v>
                </c:pt>
                <c:pt idx="4466">
                  <c:v>0.039547084</c:v>
                </c:pt>
                <c:pt idx="4467">
                  <c:v>0.039547084</c:v>
                </c:pt>
                <c:pt idx="4468">
                  <c:v>0.040691718</c:v>
                </c:pt>
                <c:pt idx="4469">
                  <c:v>0.041017789</c:v>
                </c:pt>
                <c:pt idx="4470">
                  <c:v>0.04103807</c:v>
                </c:pt>
                <c:pt idx="4471">
                  <c:v>0.04017641</c:v>
                </c:pt>
                <c:pt idx="4472">
                  <c:v>0.04017641</c:v>
                </c:pt>
                <c:pt idx="4473">
                  <c:v>0.04017641</c:v>
                </c:pt>
                <c:pt idx="4474">
                  <c:v>0.04017641</c:v>
                </c:pt>
                <c:pt idx="4475">
                  <c:v>0.04017641</c:v>
                </c:pt>
                <c:pt idx="4476">
                  <c:v>0.04017641</c:v>
                </c:pt>
                <c:pt idx="4477">
                  <c:v>0.04017641</c:v>
                </c:pt>
                <c:pt idx="4478">
                  <c:v>0.04017641</c:v>
                </c:pt>
                <c:pt idx="4479">
                  <c:v>0.04017641</c:v>
                </c:pt>
                <c:pt idx="4480">
                  <c:v>0.042857593</c:v>
                </c:pt>
                <c:pt idx="4481">
                  <c:v>0.043576548</c:v>
                </c:pt>
                <c:pt idx="4482">
                  <c:v>0.045376897</c:v>
                </c:pt>
                <c:pt idx="4483">
                  <c:v>0.049013071</c:v>
                </c:pt>
                <c:pt idx="4484">
                  <c:v>0.046732819</c:v>
                </c:pt>
                <c:pt idx="4485">
                  <c:v>0.04493247</c:v>
                </c:pt>
                <c:pt idx="4486">
                  <c:v>0.04493247</c:v>
                </c:pt>
                <c:pt idx="4487">
                  <c:v>0.04493247</c:v>
                </c:pt>
                <c:pt idx="4488">
                  <c:v>0.041368276</c:v>
                </c:pt>
                <c:pt idx="4489">
                  <c:v>0.037908705</c:v>
                </c:pt>
                <c:pt idx="4490">
                  <c:v>0.037908705</c:v>
                </c:pt>
                <c:pt idx="4491">
                  <c:v>0.037908705</c:v>
                </c:pt>
                <c:pt idx="4492">
                  <c:v>0.037908705</c:v>
                </c:pt>
                <c:pt idx="4493">
                  <c:v>0.039728228</c:v>
                </c:pt>
                <c:pt idx="4494">
                  <c:v>0.039685132</c:v>
                </c:pt>
                <c:pt idx="4495">
                  <c:v>0.043249325</c:v>
                </c:pt>
                <c:pt idx="4496">
                  <c:v>0.045842218</c:v>
                </c:pt>
                <c:pt idx="4497">
                  <c:v>0.045842218</c:v>
                </c:pt>
                <c:pt idx="4498">
                  <c:v>0.045842218</c:v>
                </c:pt>
                <c:pt idx="4499">
                  <c:v>0.045842218</c:v>
                </c:pt>
                <c:pt idx="4500">
                  <c:v>0.045842218</c:v>
                </c:pt>
                <c:pt idx="4501">
                  <c:v>0.045842218</c:v>
                </c:pt>
                <c:pt idx="4502">
                  <c:v>0.045842218</c:v>
                </c:pt>
                <c:pt idx="4503">
                  <c:v>0.045842218</c:v>
                </c:pt>
                <c:pt idx="4504">
                  <c:v>0.042382647</c:v>
                </c:pt>
                <c:pt idx="4505">
                  <c:v>0.040132688</c:v>
                </c:pt>
                <c:pt idx="4506">
                  <c:v>0.040132688</c:v>
                </c:pt>
                <c:pt idx="4507">
                  <c:v>0.036673116</c:v>
                </c:pt>
                <c:pt idx="4508">
                  <c:v>0.036673116</c:v>
                </c:pt>
                <c:pt idx="4509">
                  <c:v>0.04023731</c:v>
                </c:pt>
                <c:pt idx="4510">
                  <c:v>0.042037659</c:v>
                </c:pt>
                <c:pt idx="4511">
                  <c:v>0.042037659</c:v>
                </c:pt>
                <c:pt idx="4512">
                  <c:v>0.042037659</c:v>
                </c:pt>
                <c:pt idx="4513">
                  <c:v>0.045601853</c:v>
                </c:pt>
                <c:pt idx="4514">
                  <c:v>0.04542525</c:v>
                </c:pt>
                <c:pt idx="4515">
                  <c:v>0.04542525</c:v>
                </c:pt>
                <c:pt idx="4516">
                  <c:v>0.04542525</c:v>
                </c:pt>
                <c:pt idx="4517">
                  <c:v>0.04542525</c:v>
                </c:pt>
                <c:pt idx="4518">
                  <c:v>0.04542525</c:v>
                </c:pt>
                <c:pt idx="4519">
                  <c:v>0.04454224</c:v>
                </c:pt>
                <c:pt idx="4520">
                  <c:v>0.04454224</c:v>
                </c:pt>
                <c:pt idx="4521">
                  <c:v>0.044630531</c:v>
                </c:pt>
                <c:pt idx="4522">
                  <c:v>0.040994357</c:v>
                </c:pt>
                <c:pt idx="4523">
                  <c:v>0.040994357</c:v>
                </c:pt>
                <c:pt idx="4524">
                  <c:v>0.040994357</c:v>
                </c:pt>
                <c:pt idx="4525">
                  <c:v>0.040994357</c:v>
                </c:pt>
                <c:pt idx="4526">
                  <c:v>0.040994357</c:v>
                </c:pt>
                <c:pt idx="4527">
                  <c:v>0.038030199</c:v>
                </c:pt>
                <c:pt idx="4528">
                  <c:v>0.036740373</c:v>
                </c:pt>
                <c:pt idx="4529">
                  <c:v>0.040199944</c:v>
                </c:pt>
                <c:pt idx="4530">
                  <c:v>0.04063038</c:v>
                </c:pt>
                <c:pt idx="4531">
                  <c:v>0.04063038</c:v>
                </c:pt>
                <c:pt idx="4532">
                  <c:v>0.044089952</c:v>
                </c:pt>
                <c:pt idx="4533">
                  <c:v>0.044089952</c:v>
                </c:pt>
                <c:pt idx="4534">
                  <c:v>0.044089952</c:v>
                </c:pt>
                <c:pt idx="4535">
                  <c:v>0.041804898</c:v>
                </c:pt>
                <c:pt idx="4536">
                  <c:v>0.041804898</c:v>
                </c:pt>
                <c:pt idx="4537">
                  <c:v>0.041804898</c:v>
                </c:pt>
                <c:pt idx="4538">
                  <c:v>0.038168724</c:v>
                </c:pt>
                <c:pt idx="4539">
                  <c:v>0.039554938</c:v>
                </c:pt>
                <c:pt idx="4540">
                  <c:v>0.039554938</c:v>
                </c:pt>
                <c:pt idx="4541">
                  <c:v>0.039554938</c:v>
                </c:pt>
                <c:pt idx="4542">
                  <c:v>0.039554938</c:v>
                </c:pt>
                <c:pt idx="4543">
                  <c:v>0.039554938</c:v>
                </c:pt>
                <c:pt idx="4544">
                  <c:v>0.039482958</c:v>
                </c:pt>
                <c:pt idx="4545">
                  <c:v>0.039482958</c:v>
                </c:pt>
                <c:pt idx="4546">
                  <c:v>0.039482958</c:v>
                </c:pt>
                <c:pt idx="4547">
                  <c:v>0.043119132</c:v>
                </c:pt>
                <c:pt idx="4548">
                  <c:v>0.043119132</c:v>
                </c:pt>
                <c:pt idx="4549">
                  <c:v>0.043119132</c:v>
                </c:pt>
                <c:pt idx="4550">
                  <c:v>0.043119132</c:v>
                </c:pt>
                <c:pt idx="4551">
                  <c:v>0.043119132</c:v>
                </c:pt>
                <c:pt idx="4552">
                  <c:v>0.046083289</c:v>
                </c:pt>
                <c:pt idx="4553">
                  <c:v>0.047373116</c:v>
                </c:pt>
                <c:pt idx="4554">
                  <c:v>0.047373116</c:v>
                </c:pt>
                <c:pt idx="4555">
                  <c:v>0.049192639</c:v>
                </c:pt>
                <c:pt idx="4556">
                  <c:v>0.045733068</c:v>
                </c:pt>
                <c:pt idx="4557">
                  <c:v>0.045733068</c:v>
                </c:pt>
                <c:pt idx="4558">
                  <c:v>0.045733068</c:v>
                </c:pt>
                <c:pt idx="4559">
                  <c:v>0.045733068</c:v>
                </c:pt>
                <c:pt idx="4560">
                  <c:v>0.048018122</c:v>
                </c:pt>
                <c:pt idx="4561">
                  <c:v>0.048018122</c:v>
                </c:pt>
                <c:pt idx="4562">
                  <c:v>0.048018122</c:v>
                </c:pt>
                <c:pt idx="4563">
                  <c:v>0.051654296</c:v>
                </c:pt>
                <c:pt idx="4564">
                  <c:v>0.053904255</c:v>
                </c:pt>
                <c:pt idx="4565">
                  <c:v>0.05031978</c:v>
                </c:pt>
                <c:pt idx="4566">
                  <c:v>0.05023149</c:v>
                </c:pt>
                <c:pt idx="4567">
                  <c:v>0.04680369</c:v>
                </c:pt>
                <c:pt idx="4568">
                  <c:v>0.044122507</c:v>
                </c:pt>
                <c:pt idx="4569">
                  <c:v>0.04775868</c:v>
                </c:pt>
                <c:pt idx="4570">
                  <c:v>0.04775868</c:v>
                </c:pt>
                <c:pt idx="4571">
                  <c:v>0.04775868</c:v>
                </c:pt>
                <c:pt idx="4572">
                  <c:v>0.04775868</c:v>
                </c:pt>
                <c:pt idx="4573">
                  <c:v>0.04775868</c:v>
                </c:pt>
                <c:pt idx="4574">
                  <c:v>0.04775868</c:v>
                </c:pt>
                <c:pt idx="4575">
                  <c:v>0.04775868</c:v>
                </c:pt>
                <c:pt idx="4576">
                  <c:v>0.04775868</c:v>
                </c:pt>
                <c:pt idx="4577">
                  <c:v>0.045473626</c:v>
                </c:pt>
                <c:pt idx="4578">
                  <c:v>0.043223667</c:v>
                </c:pt>
                <c:pt idx="4579">
                  <c:v>0.039659473</c:v>
                </c:pt>
                <c:pt idx="4580">
                  <c:v>0.03697829</c:v>
                </c:pt>
                <c:pt idx="4581">
                  <c:v>0.040437861</c:v>
                </c:pt>
                <c:pt idx="4582">
                  <c:v>0.040437861</c:v>
                </c:pt>
                <c:pt idx="4583">
                  <c:v>0.040437861</c:v>
                </c:pt>
                <c:pt idx="4584">
                  <c:v>0.038637512</c:v>
                </c:pt>
                <c:pt idx="4585">
                  <c:v>0.038637512</c:v>
                </c:pt>
                <c:pt idx="4586">
                  <c:v>0.038637512</c:v>
                </c:pt>
                <c:pt idx="4587">
                  <c:v>0.038637512</c:v>
                </c:pt>
                <c:pt idx="4588">
                  <c:v>0.038637512</c:v>
                </c:pt>
                <c:pt idx="4589">
                  <c:v>0.038637512</c:v>
                </c:pt>
                <c:pt idx="4590">
                  <c:v>0.038762415</c:v>
                </c:pt>
                <c:pt idx="4591">
                  <c:v>0.038762415</c:v>
                </c:pt>
                <c:pt idx="4592">
                  <c:v>0.040389866</c:v>
                </c:pt>
                <c:pt idx="4593">
                  <c:v>0.039506856</c:v>
                </c:pt>
                <c:pt idx="4594">
                  <c:v>0.036498301</c:v>
                </c:pt>
                <c:pt idx="4595">
                  <c:v>0.036498301</c:v>
                </c:pt>
                <c:pt idx="4596">
                  <c:v>0.036498301</c:v>
                </c:pt>
                <c:pt idx="4597">
                  <c:v>0.036498301</c:v>
                </c:pt>
                <c:pt idx="4598">
                  <c:v>0.036498301</c:v>
                </c:pt>
                <c:pt idx="4599">
                  <c:v>0.036498301</c:v>
                </c:pt>
                <c:pt idx="4600">
                  <c:v>0.036498301</c:v>
                </c:pt>
                <c:pt idx="4601">
                  <c:v>0.036498301</c:v>
                </c:pt>
                <c:pt idx="4602">
                  <c:v>0.038783355</c:v>
                </c:pt>
                <c:pt idx="4603">
                  <c:v>0.041033314</c:v>
                </c:pt>
                <c:pt idx="4604">
                  <c:v>0.044597507</c:v>
                </c:pt>
                <c:pt idx="4605">
                  <c:v>0.047278691</c:v>
                </c:pt>
                <c:pt idx="4606">
                  <c:v>0.045994749</c:v>
                </c:pt>
                <c:pt idx="4607">
                  <c:v>0.043030591</c:v>
                </c:pt>
                <c:pt idx="4608">
                  <c:v>0.040392504</c:v>
                </c:pt>
                <c:pt idx="4609">
                  <c:v>0.042192853</c:v>
                </c:pt>
                <c:pt idx="4610">
                  <c:v>0.039184298</c:v>
                </c:pt>
                <c:pt idx="4611">
                  <c:v>0.039184298</c:v>
                </c:pt>
                <c:pt idx="4612">
                  <c:v>0.039184298</c:v>
                </c:pt>
                <c:pt idx="4613">
                  <c:v>0.039184298</c:v>
                </c:pt>
                <c:pt idx="4614">
                  <c:v>0.039184298</c:v>
                </c:pt>
                <c:pt idx="4615">
                  <c:v>0.04264387</c:v>
                </c:pt>
                <c:pt idx="4616">
                  <c:v>0.04273216</c:v>
                </c:pt>
                <c:pt idx="4617">
                  <c:v>0.04453251</c:v>
                </c:pt>
                <c:pt idx="4618">
                  <c:v>0.048096703</c:v>
                </c:pt>
                <c:pt idx="4619">
                  <c:v>0.051105258</c:v>
                </c:pt>
                <c:pt idx="4620">
                  <c:v>0.051105258</c:v>
                </c:pt>
                <c:pt idx="4621">
                  <c:v>0.051105258</c:v>
                </c:pt>
                <c:pt idx="4622">
                  <c:v>0.047677458</c:v>
                </c:pt>
                <c:pt idx="4623">
                  <c:v>0.047589168</c:v>
                </c:pt>
                <c:pt idx="4624">
                  <c:v>0.046299341</c:v>
                </c:pt>
                <c:pt idx="4625">
                  <c:v>0.042871541</c:v>
                </c:pt>
                <c:pt idx="4626">
                  <c:v>0.039287067</c:v>
                </c:pt>
                <c:pt idx="4627">
                  <c:v>0.037467543</c:v>
                </c:pt>
                <c:pt idx="4628">
                  <c:v>0.037467543</c:v>
                </c:pt>
                <c:pt idx="4629">
                  <c:v>0.037467543</c:v>
                </c:pt>
                <c:pt idx="4630">
                  <c:v>0.037467543</c:v>
                </c:pt>
                <c:pt idx="4631">
                  <c:v>0.038751485</c:v>
                </c:pt>
                <c:pt idx="4632">
                  <c:v>0.041715643</c:v>
                </c:pt>
                <c:pt idx="4633">
                  <c:v>0.04435373</c:v>
                </c:pt>
                <c:pt idx="4634">
                  <c:v>0.04435373</c:v>
                </c:pt>
                <c:pt idx="4635">
                  <c:v>0.047362285</c:v>
                </c:pt>
                <c:pt idx="4636">
                  <c:v>0.047362285</c:v>
                </c:pt>
                <c:pt idx="4637">
                  <c:v>0.047362285</c:v>
                </c:pt>
                <c:pt idx="4638">
                  <c:v>0.047362285</c:v>
                </c:pt>
                <c:pt idx="4639">
                  <c:v>0.047362285</c:v>
                </c:pt>
                <c:pt idx="4640">
                  <c:v>0.047362285</c:v>
                </c:pt>
                <c:pt idx="4641">
                  <c:v>0.047362285</c:v>
                </c:pt>
                <c:pt idx="4642">
                  <c:v>0.047362285</c:v>
                </c:pt>
                <c:pt idx="4643">
                  <c:v>0.047362285</c:v>
                </c:pt>
                <c:pt idx="4644">
                  <c:v>0.047362285</c:v>
                </c:pt>
                <c:pt idx="4645">
                  <c:v>0.047362285</c:v>
                </c:pt>
                <c:pt idx="4646">
                  <c:v>0.047362285</c:v>
                </c:pt>
                <c:pt idx="4647">
                  <c:v>0.050790085</c:v>
                </c:pt>
                <c:pt idx="4648">
                  <c:v>0.048197192</c:v>
                </c:pt>
                <c:pt idx="4649">
                  <c:v>0.045843882</c:v>
                </c:pt>
                <c:pt idx="4650">
                  <c:v>0.046044091</c:v>
                </c:pt>
                <c:pt idx="4651">
                  <c:v>0.047378606</c:v>
                </c:pt>
                <c:pt idx="4652">
                  <c:v>0.04694817</c:v>
                </c:pt>
                <c:pt idx="4653">
                  <c:v>0.04372058</c:v>
                </c:pt>
                <c:pt idx="4654">
                  <c:v>0.040084406</c:v>
                </c:pt>
                <c:pt idx="4655">
                  <c:v>0.036499931</c:v>
                </c:pt>
                <c:pt idx="4656">
                  <c:v>0.032915457</c:v>
                </c:pt>
                <c:pt idx="4657">
                  <c:v>0.029906902</c:v>
                </c:pt>
                <c:pt idx="4658">
                  <c:v>0.027621848</c:v>
                </c:pt>
                <c:pt idx="4659">
                  <c:v>0.026337906</c:v>
                </c:pt>
                <c:pt idx="4660">
                  <c:v>0.025053964</c:v>
                </c:pt>
                <c:pt idx="4661">
                  <c:v>0.024376309</c:v>
                </c:pt>
                <c:pt idx="4662">
                  <c:v>0.023698654</c:v>
                </c:pt>
                <c:pt idx="4663">
                  <c:v>0.023698654</c:v>
                </c:pt>
                <c:pt idx="4664">
                  <c:v>0.023698654</c:v>
                </c:pt>
                <c:pt idx="4665">
                  <c:v>0.023698654</c:v>
                </c:pt>
                <c:pt idx="4666">
                  <c:v>0.023698654</c:v>
                </c:pt>
                <c:pt idx="4667">
                  <c:v>0.023698654</c:v>
                </c:pt>
                <c:pt idx="4668">
                  <c:v>0.023698654</c:v>
                </c:pt>
                <c:pt idx="4669">
                  <c:v>0.023698654</c:v>
                </c:pt>
                <c:pt idx="4670">
                  <c:v>0.023698654</c:v>
                </c:pt>
                <c:pt idx="4671">
                  <c:v>0.023698654</c:v>
                </c:pt>
                <c:pt idx="4672">
                  <c:v>0.023698654</c:v>
                </c:pt>
                <c:pt idx="4673">
                  <c:v>0.026379838</c:v>
                </c:pt>
                <c:pt idx="4674">
                  <c:v>0.030022975</c:v>
                </c:pt>
                <c:pt idx="4675">
                  <c:v>0.033250566</c:v>
                </c:pt>
                <c:pt idx="4676">
                  <c:v>0.035500525</c:v>
                </c:pt>
                <c:pt idx="4677">
                  <c:v>0.037750484</c:v>
                </c:pt>
                <c:pt idx="4678">
                  <c:v>0.040978075</c:v>
                </c:pt>
                <c:pt idx="4679">
                  <c:v>0.044614249</c:v>
                </c:pt>
                <c:pt idx="4680">
                  <c:v>0.048198723</c:v>
                </c:pt>
                <c:pt idx="4681">
                  <c:v>0.051783198</c:v>
                </c:pt>
                <c:pt idx="4682">
                  <c:v>0.052110569</c:v>
                </c:pt>
                <c:pt idx="4683">
                  <c:v>0.054395623</c:v>
                </c:pt>
                <c:pt idx="4684">
                  <c:v>0.055679565</c:v>
                </c:pt>
                <c:pt idx="4685">
                  <c:v>0.056963507</c:v>
                </c:pt>
                <c:pt idx="4686">
                  <c:v>0.057641162</c:v>
                </c:pt>
                <c:pt idx="4687">
                  <c:v>0.058318817</c:v>
                </c:pt>
                <c:pt idx="4688">
                  <c:v>0.058318817</c:v>
                </c:pt>
                <c:pt idx="4689">
                  <c:v>0.058318817</c:v>
                </c:pt>
                <c:pt idx="4690">
                  <c:v>0.058318817</c:v>
                </c:pt>
                <c:pt idx="4691">
                  <c:v>0.058318817</c:v>
                </c:pt>
                <c:pt idx="4692">
                  <c:v>0.058318817</c:v>
                </c:pt>
                <c:pt idx="4693">
                  <c:v>0.058318817</c:v>
                </c:pt>
                <c:pt idx="4694">
                  <c:v>0.058318817</c:v>
                </c:pt>
                <c:pt idx="4695">
                  <c:v>0.058318817</c:v>
                </c:pt>
                <c:pt idx="4696">
                  <c:v>0.058318817</c:v>
                </c:pt>
                <c:pt idx="4697">
                  <c:v>0.058318817</c:v>
                </c:pt>
                <c:pt idx="4698">
                  <c:v>0.058318817</c:v>
                </c:pt>
                <c:pt idx="4699">
                  <c:v>0.058318817</c:v>
                </c:pt>
                <c:pt idx="4700">
                  <c:v>0.058318817</c:v>
                </c:pt>
                <c:pt idx="4701">
                  <c:v>0.058318817</c:v>
                </c:pt>
                <c:pt idx="4702">
                  <c:v>0.054734342</c:v>
                </c:pt>
                <c:pt idx="4703">
                  <c:v>0.051506751</c:v>
                </c:pt>
                <c:pt idx="4704">
                  <c:v>0.048868664</c:v>
                </c:pt>
                <c:pt idx="4705">
                  <c:v>0.047578838</c:v>
                </c:pt>
                <c:pt idx="4706">
                  <c:v>0.047490547</c:v>
                </c:pt>
                <c:pt idx="4707">
                  <c:v>0.05008344</c:v>
                </c:pt>
                <c:pt idx="4708">
                  <c:v>0.04999515</c:v>
                </c:pt>
                <c:pt idx="4709">
                  <c:v>0.04999515</c:v>
                </c:pt>
                <c:pt idx="4710">
                  <c:v>0.0481948</c:v>
                </c:pt>
                <c:pt idx="4711">
                  <c:v>0.045944841</c:v>
                </c:pt>
                <c:pt idx="4712">
                  <c:v>0.043306754</c:v>
                </c:pt>
                <c:pt idx="4713">
                  <c:v>0.041056795</c:v>
                </c:pt>
                <c:pt idx="4714">
                  <c:v>0.038806836</c:v>
                </c:pt>
                <c:pt idx="4715">
                  <c:v>0.035842678</c:v>
                </c:pt>
                <c:pt idx="4716">
                  <c:v>0.032615087</c:v>
                </c:pt>
                <c:pt idx="4717">
                  <c:v>0.029387497</c:v>
                </c:pt>
                <c:pt idx="4718">
                  <c:v>0.026159906</c:v>
                </c:pt>
                <c:pt idx="4719">
                  <c:v>0.022932315</c:v>
                </c:pt>
                <c:pt idx="4720">
                  <c:v>0.022932315</c:v>
                </c:pt>
                <c:pt idx="4721">
                  <c:v>0.019368122</c:v>
                </c:pt>
                <c:pt idx="4722">
                  <c:v>0.017118162</c:v>
                </c:pt>
                <c:pt idx="4723">
                  <c:v>0.015317813</c:v>
                </c:pt>
                <c:pt idx="4724">
                  <c:v>0.013067854</c:v>
                </c:pt>
                <c:pt idx="4725">
                  <c:v>0.009640054</c:v>
                </c:pt>
                <c:pt idx="4726">
                  <c:v>0.007001967</c:v>
                </c:pt>
                <c:pt idx="4727">
                  <c:v>0.010586441</c:v>
                </c:pt>
                <c:pt idx="4728">
                  <c:v>0.010586441</c:v>
                </c:pt>
                <c:pt idx="4729">
                  <c:v>0.013224528</c:v>
                </c:pt>
                <c:pt idx="4730">
                  <c:v>0.010871218</c:v>
                </c:pt>
                <c:pt idx="4731">
                  <c:v>0.010959508</c:v>
                </c:pt>
                <c:pt idx="4732">
                  <c:v>0.007779992</c:v>
                </c:pt>
                <c:pt idx="4733">
                  <c:v>0.005187099</c:v>
                </c:pt>
                <c:pt idx="4734">
                  <c:v>0.002505915</c:v>
                </c:pt>
                <c:pt idx="4735">
                  <c:v>0.002486741</c:v>
                </c:pt>
                <c:pt idx="4736">
                  <c:v>0.004059046</c:v>
                </c:pt>
                <c:pt idx="4737">
                  <c:v>0.006697133</c:v>
                </c:pt>
                <c:pt idx="4738">
                  <c:v>0.008947092</c:v>
                </c:pt>
                <c:pt idx="4739">
                  <c:v>0.011197051</c:v>
                </c:pt>
                <c:pt idx="4740">
                  <c:v>0.014161209</c:v>
                </c:pt>
                <c:pt idx="4741">
                  <c:v>0.0173888</c:v>
                </c:pt>
                <c:pt idx="4742">
                  <c:v>0.020616391</c:v>
                </c:pt>
                <c:pt idx="4743">
                  <c:v>0.023843981</c:v>
                </c:pt>
                <c:pt idx="4744">
                  <c:v>0.027071572</c:v>
                </c:pt>
                <c:pt idx="4745">
                  <c:v>0.027071572</c:v>
                </c:pt>
                <c:pt idx="4746">
                  <c:v>0.030635766</c:v>
                </c:pt>
                <c:pt idx="4747">
                  <c:v>0.032797434</c:v>
                </c:pt>
                <c:pt idx="4748">
                  <c:v>0.032347825</c:v>
                </c:pt>
                <c:pt idx="4749">
                  <c:v>0.034597784</c:v>
                </c:pt>
                <c:pt idx="4750">
                  <c:v>0.038025584</c:v>
                </c:pt>
                <c:pt idx="4751">
                  <c:v>0.040663671</c:v>
                </c:pt>
                <c:pt idx="4752">
                  <c:v>0.040663671</c:v>
                </c:pt>
                <c:pt idx="4753">
                  <c:v>0.043891262</c:v>
                </c:pt>
                <c:pt idx="4754">
                  <c:v>0.043891262</c:v>
                </c:pt>
                <c:pt idx="4755">
                  <c:v>0.047534399</c:v>
                </c:pt>
                <c:pt idx="4756">
                  <c:v>0.047534399</c:v>
                </c:pt>
                <c:pt idx="4757">
                  <c:v>0.050802206</c:v>
                </c:pt>
                <c:pt idx="4758">
                  <c:v>0.053483389</c:v>
                </c:pt>
                <c:pt idx="4759">
                  <c:v>0.053526485</c:v>
                </c:pt>
                <c:pt idx="4760">
                  <c:v>0.051709835</c:v>
                </c:pt>
                <c:pt idx="4761">
                  <c:v>0.048927918</c:v>
                </c:pt>
                <c:pt idx="4762">
                  <c:v>0.045919363</c:v>
                </c:pt>
                <c:pt idx="4763">
                  <c:v>0.044635421</c:v>
                </c:pt>
                <c:pt idx="4764">
                  <c:v>0.044635421</c:v>
                </c:pt>
                <c:pt idx="4765">
                  <c:v>0.044635421</c:v>
                </c:pt>
                <c:pt idx="4766">
                  <c:v>0.044635421</c:v>
                </c:pt>
                <c:pt idx="4767">
                  <c:v>0.044635421</c:v>
                </c:pt>
                <c:pt idx="4768">
                  <c:v>0.044635421</c:v>
                </c:pt>
                <c:pt idx="4769">
                  <c:v>0.044635421</c:v>
                </c:pt>
                <c:pt idx="4770">
                  <c:v>0.044635421</c:v>
                </c:pt>
                <c:pt idx="4771">
                  <c:v>0.044635421</c:v>
                </c:pt>
                <c:pt idx="4772">
                  <c:v>0.044723712</c:v>
                </c:pt>
                <c:pt idx="4773">
                  <c:v>0.046973671</c:v>
                </c:pt>
                <c:pt idx="4774">
                  <c:v>0.046973671</c:v>
                </c:pt>
                <c:pt idx="4775">
                  <c:v>0.046973671</c:v>
                </c:pt>
                <c:pt idx="4776">
                  <c:v>0.046973671</c:v>
                </c:pt>
                <c:pt idx="4777">
                  <c:v>0.046973671</c:v>
                </c:pt>
                <c:pt idx="4778">
                  <c:v>0.046973671</c:v>
                </c:pt>
                <c:pt idx="4779">
                  <c:v>0.046973671</c:v>
                </c:pt>
                <c:pt idx="4780">
                  <c:v>0.046973671</c:v>
                </c:pt>
                <c:pt idx="4781">
                  <c:v>0.046973671</c:v>
                </c:pt>
                <c:pt idx="4782">
                  <c:v>0.046973671</c:v>
                </c:pt>
                <c:pt idx="4783">
                  <c:v>0.046973671</c:v>
                </c:pt>
                <c:pt idx="4784">
                  <c:v>0.046343951</c:v>
                </c:pt>
                <c:pt idx="4785">
                  <c:v>0.046752534</c:v>
                </c:pt>
                <c:pt idx="4786">
                  <c:v>0.050212105</c:v>
                </c:pt>
                <c:pt idx="4787">
                  <c:v>0.05313237</c:v>
                </c:pt>
                <c:pt idx="4788">
                  <c:v>0.054328021</c:v>
                </c:pt>
                <c:pt idx="4789">
                  <c:v>0.053038195</c:v>
                </c:pt>
                <c:pt idx="4790">
                  <c:v>0.051237845</c:v>
                </c:pt>
                <c:pt idx="4791">
                  <c:v>0.048599758</c:v>
                </c:pt>
                <c:pt idx="4792">
                  <c:v>0.045372168</c:v>
                </c:pt>
                <c:pt idx="4793">
                  <c:v>0.041944368</c:v>
                </c:pt>
                <c:pt idx="4794">
                  <c:v>0.038308194</c:v>
                </c:pt>
                <c:pt idx="4795">
                  <c:v>0.034848623</c:v>
                </c:pt>
                <c:pt idx="4796">
                  <c:v>0.032563569</c:v>
                </c:pt>
                <c:pt idx="4797">
                  <c:v>0.032563569</c:v>
                </c:pt>
                <c:pt idx="4798">
                  <c:v>0.032563569</c:v>
                </c:pt>
                <c:pt idx="4799">
                  <c:v>0.032563569</c:v>
                </c:pt>
                <c:pt idx="4800">
                  <c:v>0.032563569</c:v>
                </c:pt>
                <c:pt idx="4801">
                  <c:v>0.032563569</c:v>
                </c:pt>
                <c:pt idx="4802">
                  <c:v>0.028927395</c:v>
                </c:pt>
                <c:pt idx="4803">
                  <c:v>0.028927395</c:v>
                </c:pt>
                <c:pt idx="4804">
                  <c:v>0.028927395</c:v>
                </c:pt>
                <c:pt idx="4805">
                  <c:v>0.028927395</c:v>
                </c:pt>
                <c:pt idx="4806">
                  <c:v>0.028927395</c:v>
                </c:pt>
                <c:pt idx="4807">
                  <c:v>0.028927395</c:v>
                </c:pt>
                <c:pt idx="4808">
                  <c:v>0.028927395</c:v>
                </c:pt>
                <c:pt idx="4809">
                  <c:v>0.032195202</c:v>
                </c:pt>
                <c:pt idx="4810">
                  <c:v>0.035422793</c:v>
                </c:pt>
                <c:pt idx="4811">
                  <c:v>0.035422793</c:v>
                </c:pt>
                <c:pt idx="4812">
                  <c:v>0.035511083</c:v>
                </c:pt>
                <c:pt idx="4813">
                  <c:v>0.032331567</c:v>
                </c:pt>
                <c:pt idx="4814">
                  <c:v>0.033621393</c:v>
                </c:pt>
                <c:pt idx="4815">
                  <c:v>0.033171783</c:v>
                </c:pt>
                <c:pt idx="4816">
                  <c:v>0.03580987</c:v>
                </c:pt>
                <c:pt idx="4817">
                  <c:v>0.035452986</c:v>
                </c:pt>
                <c:pt idx="4818">
                  <c:v>0.036595732</c:v>
                </c:pt>
                <c:pt idx="4819">
                  <c:v>0.040231906</c:v>
                </c:pt>
                <c:pt idx="4820">
                  <c:v>0.043691477</c:v>
                </c:pt>
                <c:pt idx="4821">
                  <c:v>0.045976531</c:v>
                </c:pt>
                <c:pt idx="4822">
                  <c:v>0.045976531</c:v>
                </c:pt>
                <c:pt idx="4823">
                  <c:v>0.045976531</c:v>
                </c:pt>
                <c:pt idx="4824">
                  <c:v>0.045976531</c:v>
                </c:pt>
                <c:pt idx="4825">
                  <c:v>0.045976531</c:v>
                </c:pt>
                <c:pt idx="4826">
                  <c:v>0.045976531</c:v>
                </c:pt>
                <c:pt idx="4827">
                  <c:v>0.049612705</c:v>
                </c:pt>
                <c:pt idx="4828">
                  <c:v>0.048322879</c:v>
                </c:pt>
                <c:pt idx="4829">
                  <c:v>0.044679742</c:v>
                </c:pt>
                <c:pt idx="4830">
                  <c:v>0.044679742</c:v>
                </c:pt>
                <c:pt idx="4831">
                  <c:v>0.044679742</c:v>
                </c:pt>
                <c:pt idx="4832">
                  <c:v>0.044679742</c:v>
                </c:pt>
                <c:pt idx="4833">
                  <c:v>0.044679742</c:v>
                </c:pt>
                <c:pt idx="4834">
                  <c:v>0.044679742</c:v>
                </c:pt>
                <c:pt idx="4835">
                  <c:v>0.044679742</c:v>
                </c:pt>
                <c:pt idx="4836">
                  <c:v>0.041043568</c:v>
                </c:pt>
                <c:pt idx="4837">
                  <c:v>0.037479374</c:v>
                </c:pt>
                <c:pt idx="4838">
                  <c:v>0.040069527</c:v>
                </c:pt>
                <c:pt idx="4839">
                  <c:v>0.040069527</c:v>
                </c:pt>
                <c:pt idx="4840">
                  <c:v>0.042319486</c:v>
                </c:pt>
                <c:pt idx="4841">
                  <c:v>0.042319486</c:v>
                </c:pt>
                <c:pt idx="4842">
                  <c:v>0.045903961</c:v>
                </c:pt>
                <c:pt idx="4843">
                  <c:v>0.048189015</c:v>
                </c:pt>
                <c:pt idx="4844">
                  <c:v>0.048189015</c:v>
                </c:pt>
                <c:pt idx="4845">
                  <c:v>0.04747006</c:v>
                </c:pt>
                <c:pt idx="4846">
                  <c:v>0.045220101</c:v>
                </c:pt>
                <c:pt idx="4847">
                  <c:v>0.041635627</c:v>
                </c:pt>
                <c:pt idx="4848">
                  <c:v>0.041635627</c:v>
                </c:pt>
                <c:pt idx="4849">
                  <c:v>0.041635627</c:v>
                </c:pt>
                <c:pt idx="4850">
                  <c:v>0.038051152</c:v>
                </c:pt>
                <c:pt idx="4851">
                  <c:v>0.038051152</c:v>
                </c:pt>
                <c:pt idx="4852">
                  <c:v>0.034823561</c:v>
                </c:pt>
                <c:pt idx="4853">
                  <c:v>0.036113388</c:v>
                </c:pt>
                <c:pt idx="4854">
                  <c:v>0.039756525</c:v>
                </c:pt>
                <c:pt idx="4855">
                  <c:v>0.039756525</c:v>
                </c:pt>
                <c:pt idx="4856">
                  <c:v>0.037118438</c:v>
                </c:pt>
                <c:pt idx="4857">
                  <c:v>0.034437255</c:v>
                </c:pt>
                <c:pt idx="4858">
                  <c:v>0.034437255</c:v>
                </c:pt>
                <c:pt idx="4859">
                  <c:v>0.034437255</c:v>
                </c:pt>
                <c:pt idx="4860">
                  <c:v>0.034437255</c:v>
                </c:pt>
                <c:pt idx="4861">
                  <c:v>0.038073428</c:v>
                </c:pt>
                <c:pt idx="4862">
                  <c:v>0.041637622</c:v>
                </c:pt>
                <c:pt idx="4863">
                  <c:v>0.042315276</c:v>
                </c:pt>
                <c:pt idx="4864">
                  <c:v>0.042315276</c:v>
                </c:pt>
                <c:pt idx="4865">
                  <c:v>0.039351119</c:v>
                </c:pt>
                <c:pt idx="4866">
                  <c:v>0.039262828</c:v>
                </c:pt>
                <c:pt idx="4867">
                  <c:v>0.035626655</c:v>
                </c:pt>
                <c:pt idx="4868">
                  <c:v>0.034342712</c:v>
                </c:pt>
                <c:pt idx="4869">
                  <c:v>0.034342712</c:v>
                </c:pt>
                <c:pt idx="4870">
                  <c:v>0.035061667</c:v>
                </c:pt>
                <c:pt idx="4871">
                  <c:v>0.037311626</c:v>
                </c:pt>
                <c:pt idx="4872">
                  <c:v>0.040896101</c:v>
                </c:pt>
                <c:pt idx="4873">
                  <c:v>0.040896101</c:v>
                </c:pt>
                <c:pt idx="4874">
                  <c:v>0.040896101</c:v>
                </c:pt>
                <c:pt idx="4875">
                  <c:v>0.042195521</c:v>
                </c:pt>
                <c:pt idx="4876">
                  <c:v>0.040395172</c:v>
                </c:pt>
                <c:pt idx="4877">
                  <c:v>0.039986589</c:v>
                </c:pt>
                <c:pt idx="4878">
                  <c:v>0.038167065</c:v>
                </c:pt>
                <c:pt idx="4879">
                  <c:v>0.038167065</c:v>
                </c:pt>
                <c:pt idx="4880">
                  <c:v>0.038167065</c:v>
                </c:pt>
                <c:pt idx="4881">
                  <c:v>0.040805152</c:v>
                </c:pt>
                <c:pt idx="4882">
                  <c:v>0.043486336</c:v>
                </c:pt>
                <c:pt idx="4883">
                  <c:v>0.043486336</c:v>
                </c:pt>
                <c:pt idx="4884">
                  <c:v>0.043486336</c:v>
                </c:pt>
                <c:pt idx="4885">
                  <c:v>0.043486336</c:v>
                </c:pt>
                <c:pt idx="4886">
                  <c:v>0.043486336</c:v>
                </c:pt>
                <c:pt idx="4887">
                  <c:v>0.043486336</c:v>
                </c:pt>
                <c:pt idx="4888">
                  <c:v>0.040258745</c:v>
                </c:pt>
                <c:pt idx="4889">
                  <c:v>0.040860358</c:v>
                </c:pt>
                <c:pt idx="4890">
                  <c:v>0.042534689</c:v>
                </c:pt>
                <c:pt idx="4891">
                  <c:v>0.039395388</c:v>
                </c:pt>
                <c:pt idx="4892">
                  <c:v>0.039388425</c:v>
                </c:pt>
                <c:pt idx="4893">
                  <c:v>0.040672367</c:v>
                </c:pt>
                <c:pt idx="4894">
                  <c:v>0.040672367</c:v>
                </c:pt>
                <c:pt idx="4895">
                  <c:v>0.040672367</c:v>
                </c:pt>
                <c:pt idx="4896">
                  <c:v>0.040672367</c:v>
                </c:pt>
                <c:pt idx="4897">
                  <c:v>0.037444776</c:v>
                </c:pt>
                <c:pt idx="4898">
                  <c:v>0.037444776</c:v>
                </c:pt>
                <c:pt idx="4899">
                  <c:v>0.033808603</c:v>
                </c:pt>
                <c:pt idx="4900">
                  <c:v>0.032509182</c:v>
                </c:pt>
                <c:pt idx="4901">
                  <c:v>0.034309531</c:v>
                </c:pt>
                <c:pt idx="4902">
                  <c:v>0.037945705</c:v>
                </c:pt>
                <c:pt idx="4903">
                  <c:v>0.039765229</c:v>
                </c:pt>
                <c:pt idx="4904">
                  <c:v>0.036180754</c:v>
                </c:pt>
                <c:pt idx="4905">
                  <c:v>0.034380405</c:v>
                </c:pt>
                <c:pt idx="4906">
                  <c:v>0.034380405</c:v>
                </c:pt>
                <c:pt idx="4907">
                  <c:v>0.034380405</c:v>
                </c:pt>
                <c:pt idx="4908">
                  <c:v>0.034380405</c:v>
                </c:pt>
                <c:pt idx="4909">
                  <c:v>0.034380405</c:v>
                </c:pt>
                <c:pt idx="4910">
                  <c:v>0.034380405</c:v>
                </c:pt>
                <c:pt idx="4911">
                  <c:v>0.034380405</c:v>
                </c:pt>
                <c:pt idx="4912">
                  <c:v>0.034380405</c:v>
                </c:pt>
                <c:pt idx="4913">
                  <c:v>0.037607995</c:v>
                </c:pt>
                <c:pt idx="4914">
                  <c:v>0.033363246</c:v>
                </c:pt>
                <c:pt idx="4915">
                  <c:v>0.034653072</c:v>
                </c:pt>
                <c:pt idx="4916">
                  <c:v>0.037880663</c:v>
                </c:pt>
                <c:pt idx="4917">
                  <c:v>0.0415238</c:v>
                </c:pt>
                <c:pt idx="4918">
                  <c:v>0.0415238</c:v>
                </c:pt>
                <c:pt idx="4919">
                  <c:v>0.037880663</c:v>
                </c:pt>
                <c:pt idx="4920">
                  <c:v>0.036080314</c:v>
                </c:pt>
                <c:pt idx="4921">
                  <c:v>0.036080314</c:v>
                </c:pt>
                <c:pt idx="4922">
                  <c:v>0.036669817</c:v>
                </c:pt>
                <c:pt idx="4923">
                  <c:v>0.033033644</c:v>
                </c:pt>
                <c:pt idx="4924">
                  <c:v>0.03340201</c:v>
                </c:pt>
                <c:pt idx="4925">
                  <c:v>0.035702543</c:v>
                </c:pt>
                <c:pt idx="4926">
                  <c:v>0.035702543</c:v>
                </c:pt>
                <c:pt idx="4927">
                  <c:v>0.035702543</c:v>
                </c:pt>
                <c:pt idx="4928">
                  <c:v>0.035702543</c:v>
                </c:pt>
                <c:pt idx="4929">
                  <c:v>0.039287017</c:v>
                </c:pt>
                <c:pt idx="4930">
                  <c:v>0.041087367</c:v>
                </c:pt>
                <c:pt idx="4931">
                  <c:v>0.041087367</c:v>
                </c:pt>
                <c:pt idx="4932">
                  <c:v>0.041087367</c:v>
                </c:pt>
                <c:pt idx="4933">
                  <c:v>0.041087367</c:v>
                </c:pt>
                <c:pt idx="4934">
                  <c:v>0.041087367</c:v>
                </c:pt>
                <c:pt idx="4935">
                  <c:v>0.041087367</c:v>
                </c:pt>
                <c:pt idx="4936">
                  <c:v>0.041087367</c:v>
                </c:pt>
                <c:pt idx="4937">
                  <c:v>0.037451193</c:v>
                </c:pt>
                <c:pt idx="4938">
                  <c:v>0.035650844</c:v>
                </c:pt>
                <c:pt idx="4939">
                  <c:v>0.035650844</c:v>
                </c:pt>
                <c:pt idx="4940">
                  <c:v>0.03383132</c:v>
                </c:pt>
                <c:pt idx="4941">
                  <c:v>0.03383132</c:v>
                </c:pt>
                <c:pt idx="4942">
                  <c:v>0.03383132</c:v>
                </c:pt>
                <c:pt idx="4943">
                  <c:v>0.03383132</c:v>
                </c:pt>
                <c:pt idx="4944">
                  <c:v>0.037474457</c:v>
                </c:pt>
                <c:pt idx="4945">
                  <c:v>0.039274807</c:v>
                </c:pt>
                <c:pt idx="4946">
                  <c:v>0.039274807</c:v>
                </c:pt>
                <c:pt idx="4947">
                  <c:v>0.041912894</c:v>
                </c:pt>
                <c:pt idx="4948">
                  <c:v>0.045549067</c:v>
                </c:pt>
                <c:pt idx="4949">
                  <c:v>0.045357303</c:v>
                </c:pt>
                <c:pt idx="4950">
                  <c:v>0.047242858</c:v>
                </c:pt>
                <c:pt idx="4951">
                  <c:v>0.046523903</c:v>
                </c:pt>
                <c:pt idx="4952">
                  <c:v>0.043096103</c:v>
                </c:pt>
                <c:pt idx="4953">
                  <c:v>0.039828296</c:v>
                </c:pt>
                <c:pt idx="4954">
                  <c:v>0.038544354</c:v>
                </c:pt>
                <c:pt idx="4955">
                  <c:v>0.038544354</c:v>
                </c:pt>
                <c:pt idx="4956">
                  <c:v>0.038544354</c:v>
                </c:pt>
                <c:pt idx="4957">
                  <c:v>0.038544354</c:v>
                </c:pt>
                <c:pt idx="4958">
                  <c:v>0.038544354</c:v>
                </c:pt>
                <c:pt idx="4959">
                  <c:v>0.038544354</c:v>
                </c:pt>
                <c:pt idx="4960">
                  <c:v>0.038544354</c:v>
                </c:pt>
                <c:pt idx="4961">
                  <c:v>0.038544354</c:v>
                </c:pt>
                <c:pt idx="4962">
                  <c:v>0.042180528</c:v>
                </c:pt>
                <c:pt idx="4963">
                  <c:v>0.043980877</c:v>
                </c:pt>
                <c:pt idx="4964">
                  <c:v>0.047624014</c:v>
                </c:pt>
                <c:pt idx="4965">
                  <c:v>0.049443538</c:v>
                </c:pt>
                <c:pt idx="4966">
                  <c:v>0.049443538</c:v>
                </c:pt>
                <c:pt idx="4967">
                  <c:v>0.047624014</c:v>
                </c:pt>
                <c:pt idx="4968">
                  <c:v>0.043987841</c:v>
                </c:pt>
                <c:pt idx="4969">
                  <c:v>0.041349754</c:v>
                </c:pt>
                <c:pt idx="4970">
                  <c:v>0.040059927</c:v>
                </c:pt>
                <c:pt idx="4971">
                  <c:v>0.040059927</c:v>
                </c:pt>
                <c:pt idx="4972">
                  <c:v>0.036832336</c:v>
                </c:pt>
                <c:pt idx="4973">
                  <c:v>0.033247862</c:v>
                </c:pt>
                <c:pt idx="4974">
                  <c:v>0.033698878</c:v>
                </c:pt>
                <c:pt idx="4975">
                  <c:v>0.033097266</c:v>
                </c:pt>
                <c:pt idx="4976">
                  <c:v>0.03381622</c:v>
                </c:pt>
                <c:pt idx="4977">
                  <c:v>0.03724402</c:v>
                </c:pt>
                <c:pt idx="4978">
                  <c:v>0.040511827</c:v>
                </c:pt>
                <c:pt idx="4979">
                  <c:v>0.041795769</c:v>
                </c:pt>
                <c:pt idx="4980">
                  <c:v>0.041795769</c:v>
                </c:pt>
                <c:pt idx="4981">
                  <c:v>0.041795769</c:v>
                </c:pt>
                <c:pt idx="4982">
                  <c:v>0.041795769</c:v>
                </c:pt>
                <c:pt idx="4983">
                  <c:v>0.041795769</c:v>
                </c:pt>
                <c:pt idx="4984">
                  <c:v>0.041795769</c:v>
                </c:pt>
                <c:pt idx="4985">
                  <c:v>0.041795769</c:v>
                </c:pt>
                <c:pt idx="4986">
                  <c:v>0.041795769</c:v>
                </c:pt>
                <c:pt idx="4987">
                  <c:v>0.041795769</c:v>
                </c:pt>
                <c:pt idx="4988">
                  <c:v>0.041795769</c:v>
                </c:pt>
                <c:pt idx="4989">
                  <c:v>0.041795769</c:v>
                </c:pt>
                <c:pt idx="4990">
                  <c:v>0.038159595</c:v>
                </c:pt>
                <c:pt idx="4991">
                  <c:v>0.038761208</c:v>
                </c:pt>
                <c:pt idx="4992">
                  <c:v>0.041182344</c:v>
                </c:pt>
                <c:pt idx="4993">
                  <c:v>0.041590927</c:v>
                </c:pt>
                <c:pt idx="4994">
                  <c:v>0.040961207</c:v>
                </c:pt>
                <c:pt idx="4995">
                  <c:v>0.041573379</c:v>
                </c:pt>
                <c:pt idx="4996">
                  <c:v>0.041573379</c:v>
                </c:pt>
                <c:pt idx="4997">
                  <c:v>0.044800969</c:v>
                </c:pt>
                <c:pt idx="4998">
                  <c:v>0.048385444</c:v>
                </c:pt>
                <c:pt idx="4999">
                  <c:v>0.051393999</c:v>
                </c:pt>
                <c:pt idx="5000">
                  <c:v>0.051393999</c:v>
                </c:pt>
                <c:pt idx="5001">
                  <c:v>0.048126192</c:v>
                </c:pt>
                <c:pt idx="5002">
                  <c:v>0.048126192</c:v>
                </c:pt>
                <c:pt idx="5003">
                  <c:v>0.048126192</c:v>
                </c:pt>
                <c:pt idx="5004">
                  <c:v>0.045445009</c:v>
                </c:pt>
                <c:pt idx="5005">
                  <c:v>0.044155182</c:v>
                </c:pt>
                <c:pt idx="5006">
                  <c:v>0.041517095</c:v>
                </c:pt>
                <c:pt idx="5007">
                  <c:v>0.037932621</c:v>
                </c:pt>
                <c:pt idx="5008">
                  <c:v>0.036113097</c:v>
                </c:pt>
                <c:pt idx="5009">
                  <c:v>0.036113097</c:v>
                </c:pt>
                <c:pt idx="5010">
                  <c:v>0.036113097</c:v>
                </c:pt>
                <c:pt idx="5011">
                  <c:v>0.036113097</c:v>
                </c:pt>
                <c:pt idx="5012">
                  <c:v>0.033863138</c:v>
                </c:pt>
                <c:pt idx="5013">
                  <c:v>0.033863138</c:v>
                </c:pt>
                <c:pt idx="5014">
                  <c:v>0.032579196</c:v>
                </c:pt>
                <c:pt idx="5015">
                  <c:v>0.03621537</c:v>
                </c:pt>
                <c:pt idx="5016">
                  <c:v>0.03621537</c:v>
                </c:pt>
                <c:pt idx="5017">
                  <c:v>0.034323931</c:v>
                </c:pt>
                <c:pt idx="5018">
                  <c:v>0.03409195</c:v>
                </c:pt>
                <c:pt idx="5019">
                  <c:v>0.036682102</c:v>
                </c:pt>
                <c:pt idx="5020">
                  <c:v>0.037359757</c:v>
                </c:pt>
                <c:pt idx="5021">
                  <c:v>0.037359757</c:v>
                </c:pt>
                <c:pt idx="5022">
                  <c:v>0.037359757</c:v>
                </c:pt>
                <c:pt idx="5023">
                  <c:v>0.037359757</c:v>
                </c:pt>
                <c:pt idx="5024">
                  <c:v>0.037359757</c:v>
                </c:pt>
                <c:pt idx="5025">
                  <c:v>0.037359757</c:v>
                </c:pt>
                <c:pt idx="5026">
                  <c:v>0.037663406</c:v>
                </c:pt>
                <c:pt idx="5027">
                  <c:v>0.03637358</c:v>
                </c:pt>
                <c:pt idx="5028">
                  <c:v>0.032730443</c:v>
                </c:pt>
                <c:pt idx="5029">
                  <c:v>0.034733971</c:v>
                </c:pt>
                <c:pt idx="5030">
                  <c:v>0.036023798</c:v>
                </c:pt>
                <c:pt idx="5031">
                  <c:v>0.035202313</c:v>
                </c:pt>
                <c:pt idx="5032">
                  <c:v>0.038786788</c:v>
                </c:pt>
                <c:pt idx="5033">
                  <c:v>0.040606311</c:v>
                </c:pt>
                <c:pt idx="5034">
                  <c:v>0.040606311</c:v>
                </c:pt>
                <c:pt idx="5035">
                  <c:v>0.040606311</c:v>
                </c:pt>
                <c:pt idx="5036">
                  <c:v>0.038786788</c:v>
                </c:pt>
                <c:pt idx="5037">
                  <c:v>0.040317793</c:v>
                </c:pt>
                <c:pt idx="5038">
                  <c:v>0.041668001</c:v>
                </c:pt>
                <c:pt idx="5039">
                  <c:v>0.040701984</c:v>
                </c:pt>
                <c:pt idx="5040">
                  <c:v>0.037058847</c:v>
                </c:pt>
                <c:pt idx="5041">
                  <c:v>0.034637711</c:v>
                </c:pt>
                <c:pt idx="5042">
                  <c:v>0.035249883</c:v>
                </c:pt>
                <c:pt idx="5043">
                  <c:v>0.038709454</c:v>
                </c:pt>
                <c:pt idx="5044">
                  <c:v>0.039387109</c:v>
                </c:pt>
                <c:pt idx="5045">
                  <c:v>0.039387109</c:v>
                </c:pt>
                <c:pt idx="5046">
                  <c:v>0.039387109</c:v>
                </c:pt>
                <c:pt idx="5047">
                  <c:v>0.039387109</c:v>
                </c:pt>
                <c:pt idx="5048">
                  <c:v>0.039387109</c:v>
                </c:pt>
                <c:pt idx="5049">
                  <c:v>0.036159518</c:v>
                </c:pt>
                <c:pt idx="5050">
                  <c:v>0.035440564</c:v>
                </c:pt>
                <c:pt idx="5051">
                  <c:v>0.035177131</c:v>
                </c:pt>
                <c:pt idx="5052">
                  <c:v>0.032882483</c:v>
                </c:pt>
                <c:pt idx="5053">
                  <c:v>0.034706096</c:v>
                </c:pt>
                <c:pt idx="5054">
                  <c:v>0.035383751</c:v>
                </c:pt>
                <c:pt idx="5055">
                  <c:v>0.035383751</c:v>
                </c:pt>
                <c:pt idx="5056">
                  <c:v>0.038843322</c:v>
                </c:pt>
                <c:pt idx="5057">
                  <c:v>0.038843322</c:v>
                </c:pt>
                <c:pt idx="5058">
                  <c:v>0.038843322</c:v>
                </c:pt>
                <c:pt idx="5059">
                  <c:v>0.038843322</c:v>
                </c:pt>
                <c:pt idx="5060">
                  <c:v>0.038843322</c:v>
                </c:pt>
                <c:pt idx="5061">
                  <c:v>0.038377792</c:v>
                </c:pt>
                <c:pt idx="5062">
                  <c:v>0.039096746</c:v>
                </c:pt>
                <c:pt idx="5063">
                  <c:v>0.037746538</c:v>
                </c:pt>
                <c:pt idx="5064">
                  <c:v>0.037711443</c:v>
                </c:pt>
                <c:pt idx="5065">
                  <c:v>0.041956193</c:v>
                </c:pt>
                <c:pt idx="5066">
                  <c:v>0.043687426</c:v>
                </c:pt>
                <c:pt idx="5067">
                  <c:v>0.041400923</c:v>
                </c:pt>
                <c:pt idx="5068">
                  <c:v>0.038133116</c:v>
                </c:pt>
                <c:pt idx="5069">
                  <c:v>0.036849174</c:v>
                </c:pt>
                <c:pt idx="5070">
                  <c:v>0.036171519</c:v>
                </c:pt>
                <c:pt idx="5071">
                  <c:v>0.036171519</c:v>
                </c:pt>
                <c:pt idx="5072">
                  <c:v>0.036171519</c:v>
                </c:pt>
                <c:pt idx="5073">
                  <c:v>0.036171519</c:v>
                </c:pt>
                <c:pt idx="5074">
                  <c:v>0.03939911</c:v>
                </c:pt>
                <c:pt idx="5075">
                  <c:v>0.040118064</c:v>
                </c:pt>
                <c:pt idx="5076">
                  <c:v>0.043345655</c:v>
                </c:pt>
                <c:pt idx="5077">
                  <c:v>0.046930129</c:v>
                </c:pt>
                <c:pt idx="5078">
                  <c:v>0.045785495</c:v>
                </c:pt>
                <c:pt idx="5079">
                  <c:v>0.045066541</c:v>
                </c:pt>
                <c:pt idx="5080">
                  <c:v>0.04183895</c:v>
                </c:pt>
                <c:pt idx="5081">
                  <c:v>0.038571143</c:v>
                </c:pt>
                <c:pt idx="5082">
                  <c:v>0.038571143</c:v>
                </c:pt>
                <c:pt idx="5083">
                  <c:v>0.038571143</c:v>
                </c:pt>
                <c:pt idx="5084">
                  <c:v>0.038571143</c:v>
                </c:pt>
                <c:pt idx="5085">
                  <c:v>0.038571143</c:v>
                </c:pt>
                <c:pt idx="5086">
                  <c:v>0.040856197</c:v>
                </c:pt>
                <c:pt idx="5087">
                  <c:v>0.040856197</c:v>
                </c:pt>
                <c:pt idx="5088">
                  <c:v>0.040856197</c:v>
                </c:pt>
                <c:pt idx="5089">
                  <c:v>0.043141251</c:v>
                </c:pt>
                <c:pt idx="5090">
                  <c:v>0.042539639</c:v>
                </c:pt>
                <c:pt idx="5091">
                  <c:v>0.039400338</c:v>
                </c:pt>
                <c:pt idx="5092">
                  <c:v>0.042364496</c:v>
                </c:pt>
                <c:pt idx="5093">
                  <c:v>0.044954648</c:v>
                </c:pt>
                <c:pt idx="5094">
                  <c:v>0.042602417</c:v>
                </c:pt>
                <c:pt idx="5095">
                  <c:v>0.043280071</c:v>
                </c:pt>
                <c:pt idx="5096">
                  <c:v>0.043280071</c:v>
                </c:pt>
                <c:pt idx="5097">
                  <c:v>0.043280071</c:v>
                </c:pt>
                <c:pt idx="5098">
                  <c:v>0.043280071</c:v>
                </c:pt>
                <c:pt idx="5099">
                  <c:v>0.041996129</c:v>
                </c:pt>
                <c:pt idx="5100">
                  <c:v>0.041277175</c:v>
                </c:pt>
                <c:pt idx="5101">
                  <c:v>0.039027216</c:v>
                </c:pt>
                <c:pt idx="5102">
                  <c:v>0.035391042</c:v>
                </c:pt>
                <c:pt idx="5103">
                  <c:v>0.036535676</c:v>
                </c:pt>
                <c:pt idx="5104">
                  <c:v>0.037254631</c:v>
                </c:pt>
                <c:pt idx="5105">
                  <c:v>0.040482221</c:v>
                </c:pt>
                <c:pt idx="5106">
                  <c:v>0.043750028</c:v>
                </c:pt>
                <c:pt idx="5107">
                  <c:v>0.043750028</c:v>
                </c:pt>
                <c:pt idx="5108">
                  <c:v>0.043750028</c:v>
                </c:pt>
                <c:pt idx="5109">
                  <c:v>0.043750028</c:v>
                </c:pt>
                <c:pt idx="5110">
                  <c:v>0.043750028</c:v>
                </c:pt>
                <c:pt idx="5111">
                  <c:v>0.043750028</c:v>
                </c:pt>
                <c:pt idx="5112">
                  <c:v>0.043750028</c:v>
                </c:pt>
                <c:pt idx="5113">
                  <c:v>0.043750028</c:v>
                </c:pt>
                <c:pt idx="5114">
                  <c:v>0.043072374</c:v>
                </c:pt>
                <c:pt idx="5115">
                  <c:v>0.041272024</c:v>
                </c:pt>
                <c:pt idx="5116">
                  <c:v>0.047520934</c:v>
                </c:pt>
                <c:pt idx="5117">
                  <c:v>0.048122546</c:v>
                </c:pt>
                <c:pt idx="5118">
                  <c:v>0.046162114</c:v>
                </c:pt>
                <c:pt idx="5119">
                  <c:v>0.046213813</c:v>
                </c:pt>
                <c:pt idx="5120">
                  <c:v>0.044394289</c:v>
                </c:pt>
                <c:pt idx="5121">
                  <c:v>0.044394289</c:v>
                </c:pt>
                <c:pt idx="5122">
                  <c:v>0.043716635</c:v>
                </c:pt>
                <c:pt idx="5123">
                  <c:v>0.043716635</c:v>
                </c:pt>
                <c:pt idx="5124">
                  <c:v>0.045000577</c:v>
                </c:pt>
                <c:pt idx="5125">
                  <c:v>0.045719531</c:v>
                </c:pt>
                <c:pt idx="5126">
                  <c:v>0.044509919</c:v>
                </c:pt>
                <c:pt idx="5127">
                  <c:v>0.048146093</c:v>
                </c:pt>
                <c:pt idx="5128">
                  <c:v>0.049965616</c:v>
                </c:pt>
                <c:pt idx="5129">
                  <c:v>0.049965616</c:v>
                </c:pt>
                <c:pt idx="5130">
                  <c:v>0.047327529</c:v>
                </c:pt>
                <c:pt idx="5131">
                  <c:v>0.047239239</c:v>
                </c:pt>
                <c:pt idx="5132">
                  <c:v>0.047239239</c:v>
                </c:pt>
                <c:pt idx="5133">
                  <c:v>0.045419715</c:v>
                </c:pt>
                <c:pt idx="5134">
                  <c:v>0.045419715</c:v>
                </c:pt>
                <c:pt idx="5135">
                  <c:v>0.045419715</c:v>
                </c:pt>
                <c:pt idx="5136">
                  <c:v>0.045419715</c:v>
                </c:pt>
                <c:pt idx="5137">
                  <c:v>0.045419715</c:v>
                </c:pt>
                <c:pt idx="5138">
                  <c:v>0.041960144</c:v>
                </c:pt>
                <c:pt idx="5139">
                  <c:v>0.042637798</c:v>
                </c:pt>
                <c:pt idx="5140">
                  <c:v>0.044438148</c:v>
                </c:pt>
                <c:pt idx="5141">
                  <c:v>0.040739175</c:v>
                </c:pt>
                <c:pt idx="5142">
                  <c:v>0.042294517</c:v>
                </c:pt>
                <c:pt idx="5143">
                  <c:v>0.041968447</c:v>
                </c:pt>
                <c:pt idx="5144">
                  <c:v>0.042544366</c:v>
                </c:pt>
                <c:pt idx="5145">
                  <c:v>0.042544366</c:v>
                </c:pt>
                <c:pt idx="5146">
                  <c:v>0.041866712</c:v>
                </c:pt>
                <c:pt idx="5147">
                  <c:v>0.045565685</c:v>
                </c:pt>
                <c:pt idx="5148">
                  <c:v>0.045565685</c:v>
                </c:pt>
                <c:pt idx="5149">
                  <c:v>0.045565685</c:v>
                </c:pt>
                <c:pt idx="5150">
                  <c:v>0.045565685</c:v>
                </c:pt>
                <c:pt idx="5151">
                  <c:v>0.047741314</c:v>
                </c:pt>
                <c:pt idx="5152">
                  <c:v>0.046451487</c:v>
                </c:pt>
                <c:pt idx="5153">
                  <c:v>0.046363197</c:v>
                </c:pt>
                <c:pt idx="5154">
                  <c:v>0.043135606</c:v>
                </c:pt>
                <c:pt idx="5155">
                  <c:v>0.042189219</c:v>
                </c:pt>
                <c:pt idx="5156">
                  <c:v>0.040993567</c:v>
                </c:pt>
                <c:pt idx="5157">
                  <c:v>0.040993567</c:v>
                </c:pt>
                <c:pt idx="5158">
                  <c:v>0.04281309</c:v>
                </c:pt>
                <c:pt idx="5159">
                  <c:v>0.04281309</c:v>
                </c:pt>
                <c:pt idx="5160">
                  <c:v>0.04281309</c:v>
                </c:pt>
                <c:pt idx="5161">
                  <c:v>0.04281309</c:v>
                </c:pt>
                <c:pt idx="5162">
                  <c:v>0.04281309</c:v>
                </c:pt>
                <c:pt idx="5163">
                  <c:v>0.046272662</c:v>
                </c:pt>
                <c:pt idx="5164">
                  <c:v>0.046272662</c:v>
                </c:pt>
                <c:pt idx="5165">
                  <c:v>0.046272662</c:v>
                </c:pt>
                <c:pt idx="5166">
                  <c:v>0.046950317</c:v>
                </c:pt>
                <c:pt idx="5167">
                  <c:v>0.042993012</c:v>
                </c:pt>
                <c:pt idx="5168">
                  <c:v>0.048978488</c:v>
                </c:pt>
                <c:pt idx="5169">
                  <c:v>0.051987043</c:v>
                </c:pt>
                <c:pt idx="5170">
                  <c:v>0.053806566</c:v>
                </c:pt>
                <c:pt idx="5171">
                  <c:v>0.051520063</c:v>
                </c:pt>
                <c:pt idx="5172">
                  <c:v>0.044862571</c:v>
                </c:pt>
                <c:pt idx="5173">
                  <c:v>0.041403</c:v>
                </c:pt>
                <c:pt idx="5174">
                  <c:v>0.038721817</c:v>
                </c:pt>
                <c:pt idx="5175">
                  <c:v>0.036436763</c:v>
                </c:pt>
                <c:pt idx="5176">
                  <c:v>0.035435651</c:v>
                </c:pt>
                <c:pt idx="5177">
                  <c:v>0.036725477</c:v>
                </c:pt>
                <c:pt idx="5178">
                  <c:v>0.034994244</c:v>
                </c:pt>
                <c:pt idx="5179">
                  <c:v>0.034762263</c:v>
                </c:pt>
                <c:pt idx="5180">
                  <c:v>0.037062796</c:v>
                </c:pt>
                <c:pt idx="5181">
                  <c:v>0.040503693</c:v>
                </c:pt>
                <c:pt idx="5182">
                  <c:v>0.039219751</c:v>
                </c:pt>
                <c:pt idx="5183">
                  <c:v>0.038542097</c:v>
                </c:pt>
                <c:pt idx="5184">
                  <c:v>0.037864442</c:v>
                </c:pt>
                <c:pt idx="5185">
                  <c:v>0.037864442</c:v>
                </c:pt>
                <c:pt idx="5186">
                  <c:v>0.037864442</c:v>
                </c:pt>
                <c:pt idx="5187">
                  <c:v>0.037864442</c:v>
                </c:pt>
                <c:pt idx="5188">
                  <c:v>0.035614483</c:v>
                </c:pt>
                <c:pt idx="5189">
                  <c:v>0.034895528</c:v>
                </c:pt>
                <c:pt idx="5190">
                  <c:v>0.031252391</c:v>
                </c:pt>
                <c:pt idx="5191">
                  <c:v>0.030574737</c:v>
                </c:pt>
                <c:pt idx="5192">
                  <c:v>0.032375086</c:v>
                </c:pt>
                <c:pt idx="5193">
                  <c:v>0.029353768</c:v>
                </c:pt>
                <c:pt idx="5194">
                  <c:v>0.029353768</c:v>
                </c:pt>
                <c:pt idx="5195">
                  <c:v>0.029353768</c:v>
                </c:pt>
                <c:pt idx="5196">
                  <c:v>0.032317925</c:v>
                </c:pt>
                <c:pt idx="5197">
                  <c:v>0.035954099</c:v>
                </c:pt>
                <c:pt idx="5198">
                  <c:v>0.038736016</c:v>
                </c:pt>
                <c:pt idx="5199">
                  <c:v>0.039132145</c:v>
                </c:pt>
                <c:pt idx="5200">
                  <c:v>0.042018812</c:v>
                </c:pt>
                <c:pt idx="5201">
                  <c:v>0.050258699</c:v>
                </c:pt>
                <c:pt idx="5202">
                  <c:v>0.050860311</c:v>
                </c:pt>
                <c:pt idx="5203">
                  <c:v>0.050041748</c:v>
                </c:pt>
                <c:pt idx="5204">
                  <c:v>0.049865146</c:v>
                </c:pt>
                <c:pt idx="5205">
                  <c:v>0.048467904</c:v>
                </c:pt>
                <c:pt idx="5206">
                  <c:v>0.044025895</c:v>
                </c:pt>
                <c:pt idx="5207">
                  <c:v>0.043490314</c:v>
                </c:pt>
                <c:pt idx="5208">
                  <c:v>0.042348445</c:v>
                </c:pt>
                <c:pt idx="5209">
                  <c:v>0.041742157</c:v>
                </c:pt>
                <c:pt idx="5210">
                  <c:v>0.041023203</c:v>
                </c:pt>
                <c:pt idx="5211">
                  <c:v>0.037795613</c:v>
                </c:pt>
                <c:pt idx="5212">
                  <c:v>0.034527805</c:v>
                </c:pt>
                <c:pt idx="5213">
                  <c:v>0.035493823</c:v>
                </c:pt>
                <c:pt idx="5214">
                  <c:v>0.036212777</c:v>
                </c:pt>
                <c:pt idx="5215">
                  <c:v>0.036212777</c:v>
                </c:pt>
                <c:pt idx="5216">
                  <c:v>0.036802141</c:v>
                </c:pt>
                <c:pt idx="5217">
                  <c:v>0.036802141</c:v>
                </c:pt>
                <c:pt idx="5218">
                  <c:v>0.036713851</c:v>
                </c:pt>
                <c:pt idx="5219">
                  <c:v>0.035429909</c:v>
                </c:pt>
                <c:pt idx="5220">
                  <c:v>0.032791822</c:v>
                </c:pt>
                <c:pt idx="5221">
                  <c:v>0.029564231</c:v>
                </c:pt>
                <c:pt idx="5222">
                  <c:v>0.026926144</c:v>
                </c:pt>
                <c:pt idx="5223">
                  <c:v>0.023960661</c:v>
                </c:pt>
                <c:pt idx="5224">
                  <c:v>0.022661241</c:v>
                </c:pt>
                <c:pt idx="5225">
                  <c:v>0.019051073</c:v>
                </c:pt>
                <c:pt idx="5226">
                  <c:v>0.010811186</c:v>
                </c:pt>
                <c:pt idx="5227">
                  <c:v>0.009531919</c:v>
                </c:pt>
                <c:pt idx="5228">
                  <c:v>0.011492352</c:v>
                </c:pt>
                <c:pt idx="5229">
                  <c:v>0.014450871</c:v>
                </c:pt>
                <c:pt idx="5230">
                  <c:v>0.017132054</c:v>
                </c:pt>
                <c:pt idx="5231">
                  <c:v>0.018739453</c:v>
                </c:pt>
                <c:pt idx="5232">
                  <c:v>0.019881322</c:v>
                </c:pt>
                <c:pt idx="5233">
                  <c:v>0.021700846</c:v>
                </c:pt>
                <c:pt idx="5234">
                  <c:v>0.022307133</c:v>
                </c:pt>
                <c:pt idx="5235">
                  <c:v>0.023026087</c:v>
                </c:pt>
                <c:pt idx="5236">
                  <c:v>0.025576023</c:v>
                </c:pt>
                <c:pt idx="5237">
                  <c:v>0.028166176</c:v>
                </c:pt>
                <c:pt idx="5238">
                  <c:v>0.028772463</c:v>
                </c:pt>
                <c:pt idx="5239">
                  <c:v>0.028094809</c:v>
                </c:pt>
                <c:pt idx="5240">
                  <c:v>0.031060291</c:v>
                </c:pt>
                <c:pt idx="5241">
                  <c:v>0.030470927</c:v>
                </c:pt>
                <c:pt idx="5242">
                  <c:v>0.029186985</c:v>
                </c:pt>
                <c:pt idx="5243">
                  <c:v>0.026594092</c:v>
                </c:pt>
                <c:pt idx="5244">
                  <c:v>0.02429356</c:v>
                </c:pt>
                <c:pt idx="5245">
                  <c:v>0.023367453</c:v>
                </c:pt>
                <c:pt idx="5246">
                  <c:v>0.023630886</c:v>
                </c:pt>
                <c:pt idx="5247">
                  <c:v>0.024468624</c:v>
                </c:pt>
                <c:pt idx="5248">
                  <c:v>0.027392806</c:v>
                </c:pt>
                <c:pt idx="5249">
                  <c:v>0.031578894</c:v>
                </c:pt>
                <c:pt idx="5250">
                  <c:v>0.037608767</c:v>
                </c:pt>
                <c:pt idx="5251">
                  <c:v>0.037608767</c:v>
                </c:pt>
                <c:pt idx="5252">
                  <c:v>0.045330839</c:v>
                </c:pt>
                <c:pt idx="5253">
                  <c:v>0.043723439</c:v>
                </c:pt>
                <c:pt idx="5254">
                  <c:v>0.042151135</c:v>
                </c:pt>
                <c:pt idx="5255">
                  <c:v>0.03856666</c:v>
                </c:pt>
                <c:pt idx="5256">
                  <c:v>0.036563131</c:v>
                </c:pt>
                <c:pt idx="5257">
                  <c:v>0.035956844</c:v>
                </c:pt>
                <c:pt idx="5258">
                  <c:v>0.034672902</c:v>
                </c:pt>
                <c:pt idx="5259">
                  <c:v>0.034672902</c:v>
                </c:pt>
                <c:pt idx="5260">
                  <c:v>0.033995247</c:v>
                </c:pt>
                <c:pt idx="5261">
                  <c:v>0.033995247</c:v>
                </c:pt>
                <c:pt idx="5262">
                  <c:v>0.03338896</c:v>
                </c:pt>
                <c:pt idx="5263">
                  <c:v>0.032782672</c:v>
                </c:pt>
                <c:pt idx="5264">
                  <c:v>0.032176385</c:v>
                </c:pt>
                <c:pt idx="5265">
                  <c:v>0.031570097</c:v>
                </c:pt>
                <c:pt idx="5266">
                  <c:v>0.031570097</c:v>
                </c:pt>
                <c:pt idx="5267">
                  <c:v>0.031570097</c:v>
                </c:pt>
                <c:pt idx="5268">
                  <c:v>0.032967339</c:v>
                </c:pt>
                <c:pt idx="5269">
                  <c:v>0.035267871</c:v>
                </c:pt>
                <c:pt idx="5270">
                  <c:v>0.037012541</c:v>
                </c:pt>
                <c:pt idx="5271">
                  <c:v>0.036392224</c:v>
                </c:pt>
                <c:pt idx="5272">
                  <c:v>0.03637305</c:v>
                </c:pt>
                <c:pt idx="5273">
                  <c:v>0.035272481</c:v>
                </c:pt>
                <c:pt idx="5274">
                  <c:v>0.032385815</c:v>
                </c:pt>
                <c:pt idx="5275">
                  <c:v>0.026355941</c:v>
                </c:pt>
                <c:pt idx="5276">
                  <c:v>0.026355941</c:v>
                </c:pt>
                <c:pt idx="5277">
                  <c:v>0.017492001</c:v>
                </c:pt>
                <c:pt idx="5278">
                  <c:v>0.017492001</c:v>
                </c:pt>
                <c:pt idx="5279">
                  <c:v>0.017456906</c:v>
                </c:pt>
                <c:pt idx="5280">
                  <c:v>0.018756327</c:v>
                </c:pt>
                <c:pt idx="5281">
                  <c:v>0.019617986</c:v>
                </c:pt>
                <c:pt idx="5282">
                  <c:v>0.019082405</c:v>
                </c:pt>
                <c:pt idx="5283">
                  <c:v>0.018546824</c:v>
                </c:pt>
                <c:pt idx="5284">
                  <c:v>0.016939424</c:v>
                </c:pt>
                <c:pt idx="5285">
                  <c:v>0.014935896</c:v>
                </c:pt>
                <c:pt idx="5286">
                  <c:v>0.013794027</c:v>
                </c:pt>
                <c:pt idx="5287">
                  <c:v>0.013258445</c:v>
                </c:pt>
                <c:pt idx="5288">
                  <c:v>0.012722864</c:v>
                </c:pt>
                <c:pt idx="5289">
                  <c:v>0.012187283</c:v>
                </c:pt>
                <c:pt idx="5290">
                  <c:v>0.011651701</c:v>
                </c:pt>
                <c:pt idx="5291">
                  <c:v>0.010044302</c:v>
                </c:pt>
                <c:pt idx="5292">
                  <c:v>0.008319689</c:v>
                </c:pt>
                <c:pt idx="5293">
                  <c:v>0.006144059</c:v>
                </c:pt>
                <c:pt idx="5294">
                  <c:v>0.004200411</c:v>
                </c:pt>
                <c:pt idx="5295">
                  <c:v>0.004730108</c:v>
                </c:pt>
                <c:pt idx="5296">
                  <c:v>0.008916195</c:v>
                </c:pt>
                <c:pt idx="5297">
                  <c:v>0.014678486</c:v>
                </c:pt>
                <c:pt idx="5298">
                  <c:v>0.022452842</c:v>
                </c:pt>
                <c:pt idx="5299">
                  <c:v>0.028680664</c:v>
                </c:pt>
                <c:pt idx="5300">
                  <c:v>0.033846174</c:v>
                </c:pt>
                <c:pt idx="5301">
                  <c:v>0.033122673</c:v>
                </c:pt>
                <c:pt idx="5302">
                  <c:v>0.03365237</c:v>
                </c:pt>
                <c:pt idx="5303">
                  <c:v>0.033687465</c:v>
                </c:pt>
                <c:pt idx="5304">
                  <c:v>0.033334432</c:v>
                </c:pt>
                <c:pt idx="5305">
                  <c:v>0.031976349</c:v>
                </c:pt>
                <c:pt idx="5306">
                  <c:v>0.030528065</c:v>
                </c:pt>
                <c:pt idx="5307">
                  <c:v>0.029666405</c:v>
                </c:pt>
                <c:pt idx="5308">
                  <c:v>0.029200875</c:v>
                </c:pt>
                <c:pt idx="5309">
                  <c:v>0.029200875</c:v>
                </c:pt>
                <c:pt idx="5310">
                  <c:v>0.029200875</c:v>
                </c:pt>
                <c:pt idx="5311">
                  <c:v>0.028339215</c:v>
                </c:pt>
                <c:pt idx="5312">
                  <c:v>0.027477555</c:v>
                </c:pt>
                <c:pt idx="5313">
                  <c:v>0.026615895</c:v>
                </c:pt>
                <c:pt idx="5314">
                  <c:v>0.025754235</c:v>
                </c:pt>
                <c:pt idx="5315">
                  <c:v>0.024892575</c:v>
                </c:pt>
                <c:pt idx="5316">
                  <c:v>0.024169074</c:v>
                </c:pt>
                <c:pt idx="5317">
                  <c:v>0.023909822</c:v>
                </c:pt>
                <c:pt idx="5318">
                  <c:v>0.023909822</c:v>
                </c:pt>
                <c:pt idx="5319">
                  <c:v>0.025847586</c:v>
                </c:pt>
                <c:pt idx="5320">
                  <c:v>0.035326436</c:v>
                </c:pt>
                <c:pt idx="5321">
                  <c:v>0.044112973</c:v>
                </c:pt>
                <c:pt idx="5322">
                  <c:v>0.043191523</c:v>
                </c:pt>
                <c:pt idx="5323">
                  <c:v>0.035946864</c:v>
                </c:pt>
                <c:pt idx="5324">
                  <c:v>0.028439903</c:v>
                </c:pt>
                <c:pt idx="5325">
                  <c:v>0.022698473</c:v>
                </c:pt>
                <c:pt idx="5326">
                  <c:v>0.022247457</c:v>
                </c:pt>
                <c:pt idx="5327">
                  <c:v>0.028458062</c:v>
                </c:pt>
                <c:pt idx="5328">
                  <c:v>0.027440214</c:v>
                </c:pt>
                <c:pt idx="5329">
                  <c:v>0.026810494</c:v>
                </c:pt>
                <c:pt idx="5330">
                  <c:v>0.027445076</c:v>
                </c:pt>
                <c:pt idx="5331">
                  <c:v>0.027069746</c:v>
                </c:pt>
                <c:pt idx="5332">
                  <c:v>0.026107792</c:v>
                </c:pt>
                <c:pt idx="5333">
                  <c:v>0.024808372</c:v>
                </c:pt>
                <c:pt idx="5334">
                  <c:v>0.036481575</c:v>
                </c:pt>
                <c:pt idx="5335">
                  <c:v>0.037872932</c:v>
                </c:pt>
                <c:pt idx="5336">
                  <c:v>0.03754556</c:v>
                </c:pt>
                <c:pt idx="5337">
                  <c:v>0.037218188</c:v>
                </c:pt>
                <c:pt idx="5338">
                  <c:v>0.037218188</c:v>
                </c:pt>
                <c:pt idx="5339">
                  <c:v>0.036890817</c:v>
                </c:pt>
                <c:pt idx="5340">
                  <c:v>0.036563445</c:v>
                </c:pt>
                <c:pt idx="5341">
                  <c:v>0.036563445</c:v>
                </c:pt>
                <c:pt idx="5342">
                  <c:v>0.036563445</c:v>
                </c:pt>
                <c:pt idx="5343">
                  <c:v>0.036438542</c:v>
                </c:pt>
                <c:pt idx="5344">
                  <c:v>0.049676349</c:v>
                </c:pt>
                <c:pt idx="5345">
                  <c:v>0.044508644</c:v>
                </c:pt>
                <c:pt idx="5346">
                  <c:v>0.032156337</c:v>
                </c:pt>
                <c:pt idx="5347">
                  <c:v>0.025498845</c:v>
                </c:pt>
                <c:pt idx="5348">
                  <c:v>0.023145534</c:v>
                </c:pt>
                <c:pt idx="5349">
                  <c:v>0.023250156</c:v>
                </c:pt>
                <c:pt idx="5350">
                  <c:v>0.023566824</c:v>
                </c:pt>
                <c:pt idx="5351">
                  <c:v>0.023566824</c:v>
                </c:pt>
                <c:pt idx="5352">
                  <c:v>0.01563749</c:v>
                </c:pt>
                <c:pt idx="5353">
                  <c:v>0.01526216</c:v>
                </c:pt>
                <c:pt idx="5354">
                  <c:v>0.02671899</c:v>
                </c:pt>
                <c:pt idx="5355">
                  <c:v>0.031077753</c:v>
                </c:pt>
                <c:pt idx="5356">
                  <c:v>0.0314933</c:v>
                </c:pt>
                <c:pt idx="5357">
                  <c:v>0.03186863</c:v>
                </c:pt>
                <c:pt idx="5358">
                  <c:v>0.032185297</c:v>
                </c:pt>
                <c:pt idx="5359">
                  <c:v>0.019529341</c:v>
                </c:pt>
                <c:pt idx="5360">
                  <c:v>0.01755136</c:v>
                </c:pt>
                <c:pt idx="5361">
                  <c:v>0.018759566</c:v>
                </c:pt>
                <c:pt idx="5362">
                  <c:v>0.01830855</c:v>
                </c:pt>
                <c:pt idx="5363">
                  <c:v>0.017405258</c:v>
                </c:pt>
                <c:pt idx="5364">
                  <c:v>0.017146006</c:v>
                </c:pt>
                <c:pt idx="5365">
                  <c:v>0.029542711</c:v>
                </c:pt>
                <c:pt idx="5366">
                  <c:v>0.047271268</c:v>
                </c:pt>
                <c:pt idx="5367">
                  <c:v>0.055459853</c:v>
                </c:pt>
                <c:pt idx="5368">
                  <c:v>0.057754501</c:v>
                </c:pt>
                <c:pt idx="5369">
                  <c:v>0.042242328</c:v>
                </c:pt>
                <c:pt idx="5370">
                  <c:v>0.035656816</c:v>
                </c:pt>
                <c:pt idx="5371">
                  <c:v>0.0349848</c:v>
                </c:pt>
                <c:pt idx="5372">
                  <c:v>0.034977836</c:v>
                </c:pt>
                <c:pt idx="5373">
                  <c:v>0.034977836</c:v>
                </c:pt>
                <c:pt idx="5374">
                  <c:v>0.034852933</c:v>
                </c:pt>
                <c:pt idx="5375">
                  <c:v>0.034661169</c:v>
                </c:pt>
                <c:pt idx="5376">
                  <c:v>0.034661169</c:v>
                </c:pt>
                <c:pt idx="5377">
                  <c:v>0.034210153</c:v>
                </c:pt>
                <c:pt idx="5378">
                  <c:v>0.043808123</c:v>
                </c:pt>
                <c:pt idx="5379">
                  <c:v>0.045007249</c:v>
                </c:pt>
                <c:pt idx="5380">
                  <c:v>0.045813996</c:v>
                </c:pt>
                <c:pt idx="5381">
                  <c:v>0.04775176</c:v>
                </c:pt>
                <c:pt idx="5382">
                  <c:v>0.047383393</c:v>
                </c:pt>
                <c:pt idx="5383">
                  <c:v>0.047191629</c:v>
                </c:pt>
                <c:pt idx="5384">
                  <c:v>0.046999865</c:v>
                </c:pt>
                <c:pt idx="5385">
                  <c:v>0.046683197</c:v>
                </c:pt>
                <c:pt idx="5386">
                  <c:v>0.044899072</c:v>
                </c:pt>
                <c:pt idx="5387">
                  <c:v>0.044715506</c:v>
                </c:pt>
                <c:pt idx="5388">
                  <c:v>0.044656844</c:v>
                </c:pt>
                <c:pt idx="5389">
                  <c:v>0.044288477</c:v>
                </c:pt>
                <c:pt idx="5390">
                  <c:v>0.041944745</c:v>
                </c:pt>
                <c:pt idx="5391">
                  <c:v>0.023640269</c:v>
                </c:pt>
                <c:pt idx="5392">
                  <c:v>0.024674323</c:v>
                </c:pt>
                <c:pt idx="5393">
                  <c:v>0.025875859</c:v>
                </c:pt>
                <c:pt idx="5394">
                  <c:v>0.026212462</c:v>
                </c:pt>
                <c:pt idx="5395">
                  <c:v>0.026549064</c:v>
                </c:pt>
                <c:pt idx="5396">
                  <c:v>0.026621045</c:v>
                </c:pt>
                <c:pt idx="5397">
                  <c:v>0.026699988</c:v>
                </c:pt>
                <c:pt idx="5398">
                  <c:v>0.026706951</c:v>
                </c:pt>
                <c:pt idx="5399">
                  <c:v>0.026648289</c:v>
                </c:pt>
                <c:pt idx="5400">
                  <c:v>0.026523386</c:v>
                </c:pt>
                <c:pt idx="5401">
                  <c:v>0.032139913</c:v>
                </c:pt>
                <c:pt idx="5402">
                  <c:v>0.046240783</c:v>
                </c:pt>
                <c:pt idx="5403">
                  <c:v>0.040887562</c:v>
                </c:pt>
                <c:pt idx="5404">
                  <c:v>0.028071613</c:v>
                </c:pt>
                <c:pt idx="5405">
                  <c:v>0.022271521</c:v>
                </c:pt>
                <c:pt idx="5406">
                  <c:v>0.01991821</c:v>
                </c:pt>
                <c:pt idx="5407">
                  <c:v>0.01991821</c:v>
                </c:pt>
                <c:pt idx="5408">
                  <c:v>0.019734645</c:v>
                </c:pt>
                <c:pt idx="5409">
                  <c:v>0.019558042</c:v>
                </c:pt>
                <c:pt idx="5410">
                  <c:v>0.019506343</c:v>
                </c:pt>
                <c:pt idx="5411">
                  <c:v>0.019454644</c:v>
                </c:pt>
                <c:pt idx="5412">
                  <c:v>0.019533588</c:v>
                </c:pt>
                <c:pt idx="5413">
                  <c:v>0.019949134</c:v>
                </c:pt>
                <c:pt idx="5414">
                  <c:v>0.019949134</c:v>
                </c:pt>
                <c:pt idx="5415">
                  <c:v>0.033790138</c:v>
                </c:pt>
                <c:pt idx="5416">
                  <c:v>0.046762762</c:v>
                </c:pt>
                <c:pt idx="5417">
                  <c:v>0.041409542</c:v>
                </c:pt>
                <c:pt idx="5418">
                  <c:v>0.039247873</c:v>
                </c:pt>
                <c:pt idx="5419">
                  <c:v>0.039837377</c:v>
                </c:pt>
                <c:pt idx="5420">
                  <c:v>0.04010081</c:v>
                </c:pt>
                <c:pt idx="5421">
                  <c:v>0.040437413</c:v>
                </c:pt>
                <c:pt idx="5422">
                  <c:v>0.040573806</c:v>
                </c:pt>
                <c:pt idx="5423">
                  <c:v>0.040645786</c:v>
                </c:pt>
                <c:pt idx="5424">
                  <c:v>0.04065275</c:v>
                </c:pt>
                <c:pt idx="5425">
                  <c:v>0.040601051</c:v>
                </c:pt>
                <c:pt idx="5426">
                  <c:v>0.041465414</c:v>
                </c:pt>
                <c:pt idx="5427">
                  <c:v>0.047008502</c:v>
                </c:pt>
                <c:pt idx="5428">
                  <c:v>0.057048188</c:v>
                </c:pt>
                <c:pt idx="5429">
                  <c:v>0.056911794</c:v>
                </c:pt>
                <c:pt idx="5430">
                  <c:v>0.059835977</c:v>
                </c:pt>
                <c:pt idx="5431">
                  <c:v>0.060051314</c:v>
                </c:pt>
                <c:pt idx="5432">
                  <c:v>0.060123294</c:v>
                </c:pt>
                <c:pt idx="5433">
                  <c:v>0.060202238</c:v>
                </c:pt>
                <c:pt idx="5434">
                  <c:v>0.060274218</c:v>
                </c:pt>
                <c:pt idx="5435">
                  <c:v>0.060346198</c:v>
                </c:pt>
                <c:pt idx="5436">
                  <c:v>0.060554572</c:v>
                </c:pt>
                <c:pt idx="5437">
                  <c:v>0.060690965</c:v>
                </c:pt>
                <c:pt idx="5438">
                  <c:v>0.060490756</c:v>
                </c:pt>
                <c:pt idx="5439">
                  <c:v>0.06069913</c:v>
                </c:pt>
                <c:pt idx="5440">
                  <c:v>0.036385908</c:v>
                </c:pt>
                <c:pt idx="5441">
                  <c:v>0.023770168</c:v>
                </c:pt>
                <c:pt idx="5442">
                  <c:v>0.020204398</c:v>
                </c:pt>
                <c:pt idx="5443">
                  <c:v>0.0194902</c:v>
                </c:pt>
                <c:pt idx="5444">
                  <c:v>0.0194902</c:v>
                </c:pt>
                <c:pt idx="5445">
                  <c:v>0.026397125</c:v>
                </c:pt>
                <c:pt idx="5446">
                  <c:v>0.044344717</c:v>
                </c:pt>
                <c:pt idx="5447">
                  <c:v>0.070326048</c:v>
                </c:pt>
                <c:pt idx="5448">
                  <c:v>0.099928943</c:v>
                </c:pt>
                <c:pt idx="5449">
                  <c:v>0.129603818</c:v>
                </c:pt>
                <c:pt idx="5450">
                  <c:v>0.15751143</c:v>
                </c:pt>
                <c:pt idx="5451">
                  <c:v>0.151262521</c:v>
                </c:pt>
                <c:pt idx="5452">
                  <c:v>0.157631665</c:v>
                </c:pt>
                <c:pt idx="5453">
                  <c:v>0.16469076</c:v>
                </c:pt>
                <c:pt idx="5454">
                  <c:v>0.185955347</c:v>
                </c:pt>
                <c:pt idx="5455">
                  <c:v>0.201394303</c:v>
                </c:pt>
                <c:pt idx="5456">
                  <c:v>0.215463401</c:v>
                </c:pt>
                <c:pt idx="5457">
                  <c:v>0.226072012</c:v>
                </c:pt>
                <c:pt idx="5458">
                  <c:v>0.233578973</c:v>
                </c:pt>
                <c:pt idx="5459">
                  <c:v>0.238493375</c:v>
                </c:pt>
                <c:pt idx="5460">
                  <c:v>0.241969278</c:v>
                </c:pt>
                <c:pt idx="5461">
                  <c:v>0.244678124</c:v>
                </c:pt>
                <c:pt idx="5462">
                  <c:v>0.247386969</c:v>
                </c:pt>
                <c:pt idx="5463">
                  <c:v>0.249524943</c:v>
                </c:pt>
                <c:pt idx="5464">
                  <c:v>0.251662916</c:v>
                </c:pt>
                <c:pt idx="5465">
                  <c:v>0.253290367</c:v>
                </c:pt>
                <c:pt idx="5466">
                  <c:v>0.254717608</c:v>
                </c:pt>
                <c:pt idx="5467">
                  <c:v>0.255881417</c:v>
                </c:pt>
                <c:pt idx="5468">
                  <c:v>0.257045225</c:v>
                </c:pt>
                <c:pt idx="5469">
                  <c:v>0.257882963</c:v>
                </c:pt>
                <c:pt idx="5470">
                  <c:v>0.252139846</c:v>
                </c:pt>
                <c:pt idx="5471">
                  <c:v>0.235619494</c:v>
                </c:pt>
                <c:pt idx="5472">
                  <c:v>0.211265614</c:v>
                </c:pt>
                <c:pt idx="5473">
                  <c:v>0.183426563</c:v>
                </c:pt>
                <c:pt idx="5474">
                  <c:v>0.155137903</c:v>
                </c:pt>
                <c:pt idx="5475">
                  <c:v>0.128616505</c:v>
                </c:pt>
                <c:pt idx="5476">
                  <c:v>0.129594137</c:v>
                </c:pt>
                <c:pt idx="5477">
                  <c:v>0.104790647</c:v>
                </c:pt>
                <c:pt idx="5478">
                  <c:v>0.084452166</c:v>
                </c:pt>
                <c:pt idx="5479">
                  <c:v>0.064113686</c:v>
                </c:pt>
                <c:pt idx="5480">
                  <c:v>0.046755597</c:v>
                </c:pt>
                <c:pt idx="5481">
                  <c:v>0.036026008</c:v>
                </c:pt>
                <c:pt idx="5482">
                  <c:v>0.051535122</c:v>
                </c:pt>
                <c:pt idx="5483">
                  <c:v>0.065292748</c:v>
                </c:pt>
                <c:pt idx="5484">
                  <c:v>0.073330689</c:v>
                </c:pt>
                <c:pt idx="5485">
                  <c:v>0.076440298</c:v>
                </c:pt>
                <c:pt idx="5486">
                  <c:v>0.075869425</c:v>
                </c:pt>
                <c:pt idx="5487">
                  <c:v>0.07478803</c:v>
                </c:pt>
                <c:pt idx="5488">
                  <c:v>0.074277507</c:v>
                </c:pt>
                <c:pt idx="5489">
                  <c:v>0.073766985</c:v>
                </c:pt>
                <c:pt idx="5490">
                  <c:v>0.073766985</c:v>
                </c:pt>
                <c:pt idx="5491">
                  <c:v>0.073766985</c:v>
                </c:pt>
                <c:pt idx="5492">
                  <c:v>0.073766985</c:v>
                </c:pt>
                <c:pt idx="5493">
                  <c:v>0.074277507</c:v>
                </c:pt>
                <c:pt idx="5494">
                  <c:v>0.075358903</c:v>
                </c:pt>
                <c:pt idx="5495">
                  <c:v>0.077070961</c:v>
                </c:pt>
                <c:pt idx="5496">
                  <c:v>0.079472923</c:v>
                </c:pt>
                <c:pt idx="5497">
                  <c:v>0.109128155</c:v>
                </c:pt>
                <c:pt idx="5498">
                  <c:v>0.146528737</c:v>
                </c:pt>
                <c:pt idx="5499">
                  <c:v>0.176633579</c:v>
                </c:pt>
                <c:pt idx="5500">
                  <c:v>0.199768959</c:v>
                </c:pt>
                <c:pt idx="5501">
                  <c:v>0.219719312</c:v>
                </c:pt>
                <c:pt idx="5502">
                  <c:v>0.235276979</c:v>
                </c:pt>
                <c:pt idx="5503">
                  <c:v>0.248556365</c:v>
                </c:pt>
                <c:pt idx="5504">
                  <c:v>0.251106161</c:v>
                </c:pt>
                <c:pt idx="5505">
                  <c:v>0.258665027</c:v>
                </c:pt>
                <c:pt idx="5506">
                  <c:v>0.261774636</c:v>
                </c:pt>
                <c:pt idx="5507">
                  <c:v>0.242242423</c:v>
                </c:pt>
                <c:pt idx="5508">
                  <c:v>0.227563348</c:v>
                </c:pt>
                <c:pt idx="5509">
                  <c:v>0.220332154</c:v>
                </c:pt>
                <c:pt idx="5510">
                  <c:v>0.219467791</c:v>
                </c:pt>
                <c:pt idx="5511">
                  <c:v>0.2486125</c:v>
                </c:pt>
                <c:pt idx="5512">
                  <c:v>0.251763058</c:v>
                </c:pt>
                <c:pt idx="5513">
                  <c:v>0.254913615</c:v>
                </c:pt>
                <c:pt idx="5514">
                  <c:v>0.257315577</c:v>
                </c:pt>
                <c:pt idx="5515">
                  <c:v>0.260466135</c:v>
                </c:pt>
                <c:pt idx="5516">
                  <c:v>0.263616692</c:v>
                </c:pt>
                <c:pt idx="5517">
                  <c:v>0.266018654</c:v>
                </c:pt>
                <c:pt idx="5518">
                  <c:v>0.267910093</c:v>
                </c:pt>
                <c:pt idx="5519">
                  <c:v>0.26923066</c:v>
                </c:pt>
                <c:pt idx="5520">
                  <c:v>0.26923066</c:v>
                </c:pt>
                <c:pt idx="5521">
                  <c:v>0.26923066</c:v>
                </c:pt>
                <c:pt idx="5522">
                  <c:v>0.24197739</c:v>
                </c:pt>
                <c:pt idx="5523">
                  <c:v>0.207727366</c:v>
                </c:pt>
                <c:pt idx="5524">
                  <c:v>0.189260633</c:v>
                </c:pt>
                <c:pt idx="5525">
                  <c:v>0.183095213</c:v>
                </c:pt>
                <c:pt idx="5526">
                  <c:v>0.189666258</c:v>
                </c:pt>
                <c:pt idx="5527">
                  <c:v>0.209951194</c:v>
                </c:pt>
                <c:pt idx="5528">
                  <c:v>0.234910127</c:v>
                </c:pt>
                <c:pt idx="5529">
                  <c:v>0.266630695</c:v>
                </c:pt>
                <c:pt idx="5530">
                  <c:v>0.285981355</c:v>
                </c:pt>
                <c:pt idx="5531">
                  <c:v>0.299144423</c:v>
                </c:pt>
                <c:pt idx="5532">
                  <c:v>0.305511254</c:v>
                </c:pt>
                <c:pt idx="5533">
                  <c:v>0.308444769</c:v>
                </c:pt>
                <c:pt idx="5534">
                  <c:v>0.308444769</c:v>
                </c:pt>
                <c:pt idx="5535">
                  <c:v>0.308444769</c:v>
                </c:pt>
                <c:pt idx="5536">
                  <c:v>0.282746841</c:v>
                </c:pt>
                <c:pt idx="5537">
                  <c:v>0.283553588</c:v>
                </c:pt>
                <c:pt idx="5538">
                  <c:v>0.285224699</c:v>
                </c:pt>
                <c:pt idx="5539">
                  <c:v>0.287644405</c:v>
                </c:pt>
                <c:pt idx="5540">
                  <c:v>0.289315515</c:v>
                </c:pt>
                <c:pt idx="5541">
                  <c:v>0.327720745</c:v>
                </c:pt>
                <c:pt idx="5542">
                  <c:v>0.3310619</c:v>
                </c:pt>
                <c:pt idx="5543">
                  <c:v>0.334403055</c:v>
                </c:pt>
                <c:pt idx="5544">
                  <c:v>0.336822761</c:v>
                </c:pt>
                <c:pt idx="5545">
                  <c:v>0.340853819</c:v>
                </c:pt>
                <c:pt idx="5546">
                  <c:v>0.345172985</c:v>
                </c:pt>
                <c:pt idx="5547">
                  <c:v>0.349492151</c:v>
                </c:pt>
                <c:pt idx="5548">
                  <c:v>0.353062722</c:v>
                </c:pt>
                <c:pt idx="5549">
                  <c:v>0.34761734</c:v>
                </c:pt>
                <c:pt idx="5550">
                  <c:v>0.344845319</c:v>
                </c:pt>
                <c:pt idx="5551">
                  <c:v>0.364668553</c:v>
                </c:pt>
                <c:pt idx="5552">
                  <c:v>0.379690703</c:v>
                </c:pt>
                <c:pt idx="5553">
                  <c:v>0.368361909</c:v>
                </c:pt>
                <c:pt idx="5554">
                  <c:v>0.348677612</c:v>
                </c:pt>
                <c:pt idx="5555">
                  <c:v>0.330361006</c:v>
                </c:pt>
                <c:pt idx="5556">
                  <c:v>0.324817918</c:v>
                </c:pt>
                <c:pt idx="5557">
                  <c:v>0.326071068</c:v>
                </c:pt>
                <c:pt idx="5558">
                  <c:v>0.330757533</c:v>
                </c:pt>
                <c:pt idx="5559">
                  <c:v>0.337988728</c:v>
                </c:pt>
                <c:pt idx="5560">
                  <c:v>0.345219922</c:v>
                </c:pt>
                <c:pt idx="5561">
                  <c:v>0.352451116</c:v>
                </c:pt>
                <c:pt idx="5562">
                  <c:v>0.358483184</c:v>
                </c:pt>
                <c:pt idx="5563">
                  <c:v>0.363650889</c:v>
                </c:pt>
                <c:pt idx="5564">
                  <c:v>0.368818593</c:v>
                </c:pt>
                <c:pt idx="5565">
                  <c:v>0.373986298</c:v>
                </c:pt>
                <c:pt idx="5566">
                  <c:v>0.358502298</c:v>
                </c:pt>
                <c:pt idx="5567">
                  <c:v>0.405501259</c:v>
                </c:pt>
                <c:pt idx="5568">
                  <c:v>0.439213124</c:v>
                </c:pt>
                <c:pt idx="5569">
                  <c:v>0.446833104</c:v>
                </c:pt>
                <c:pt idx="5570">
                  <c:v>0.452278486</c:v>
                </c:pt>
                <c:pt idx="5571">
                  <c:v>0.45554673</c:v>
                </c:pt>
                <c:pt idx="5572">
                  <c:v>0.460014101</c:v>
                </c:pt>
                <c:pt idx="5573">
                  <c:v>0.464481471</c:v>
                </c:pt>
                <c:pt idx="5574">
                  <c:v>0.469926853</c:v>
                </c:pt>
                <c:pt idx="5575">
                  <c:v>0.468620171</c:v>
                </c:pt>
                <c:pt idx="5576">
                  <c:v>0.435166798</c:v>
                </c:pt>
                <c:pt idx="5577">
                  <c:v>0.399859712</c:v>
                </c:pt>
                <c:pt idx="5578">
                  <c:v>0.390308275</c:v>
                </c:pt>
                <c:pt idx="5579">
                  <c:v>0.429302023</c:v>
                </c:pt>
                <c:pt idx="5580">
                  <c:v>0.489163481</c:v>
                </c:pt>
                <c:pt idx="5581">
                  <c:v>0.524854497</c:v>
                </c:pt>
                <c:pt idx="5582">
                  <c:v>0.547805842</c:v>
                </c:pt>
                <c:pt idx="5583">
                  <c:v>0.558049965</c:v>
                </c:pt>
                <c:pt idx="5584">
                  <c:v>0.567929373</c:v>
                </c:pt>
                <c:pt idx="5585">
                  <c:v>0.576241618</c:v>
                </c:pt>
                <c:pt idx="5586">
                  <c:v>0.584553862</c:v>
                </c:pt>
                <c:pt idx="5587">
                  <c:v>0.592549225</c:v>
                </c:pt>
                <c:pt idx="5588">
                  <c:v>0.600544588</c:v>
                </c:pt>
                <c:pt idx="5589">
                  <c:v>0.607075567</c:v>
                </c:pt>
                <c:pt idx="5590">
                  <c:v>0.61507093</c:v>
                </c:pt>
                <c:pt idx="5591">
                  <c:v>0.61006705</c:v>
                </c:pt>
                <c:pt idx="5592">
                  <c:v>0.573845323</c:v>
                </c:pt>
                <c:pt idx="5593">
                  <c:v>0.573845323</c:v>
                </c:pt>
                <c:pt idx="5594">
                  <c:v>0.580904418</c:v>
                </c:pt>
                <c:pt idx="5595">
                  <c:v>0.589216662</c:v>
                </c:pt>
                <c:pt idx="5596">
                  <c:v>0.597212025</c:v>
                </c:pt>
                <c:pt idx="5597">
                  <c:v>0.604008262</c:v>
                </c:pt>
                <c:pt idx="5598">
                  <c:v>0.612320507</c:v>
                </c:pt>
                <c:pt idx="5599">
                  <c:v>0.620632751</c:v>
                </c:pt>
                <c:pt idx="5600">
                  <c:v>0.62925901</c:v>
                </c:pt>
                <c:pt idx="5601">
                  <c:v>0.646472593</c:v>
                </c:pt>
                <c:pt idx="5602">
                  <c:v>0.654050307</c:v>
                </c:pt>
                <c:pt idx="5603">
                  <c:v>0.661883836</c:v>
                </c:pt>
                <c:pt idx="5604">
                  <c:v>0.652844358</c:v>
                </c:pt>
                <c:pt idx="5605">
                  <c:v>0.663604321</c:v>
                </c:pt>
                <c:pt idx="5606">
                  <c:v>0.702345845</c:v>
                </c:pt>
                <c:pt idx="5607">
                  <c:v>0.737197415</c:v>
                </c:pt>
                <c:pt idx="5608">
                  <c:v>0.774497541</c:v>
                </c:pt>
                <c:pt idx="5609">
                  <c:v>0.777783514</c:v>
                </c:pt>
                <c:pt idx="5610">
                  <c:v>0.791715398</c:v>
                </c:pt>
                <c:pt idx="5611">
                  <c:v>0.805647283</c:v>
                </c:pt>
                <c:pt idx="5612">
                  <c:v>0.819182446</c:v>
                </c:pt>
                <c:pt idx="5613">
                  <c:v>0.83271761</c:v>
                </c:pt>
                <c:pt idx="5614">
                  <c:v>0.845852491</c:v>
                </c:pt>
                <c:pt idx="5615">
                  <c:v>0.857522987</c:v>
                </c:pt>
                <c:pt idx="5616">
                  <c:v>0.866110311</c:v>
                </c:pt>
                <c:pt idx="5617">
                  <c:v>0.879245192</c:v>
                </c:pt>
                <c:pt idx="5618">
                  <c:v>0.867629262</c:v>
                </c:pt>
                <c:pt idx="5619">
                  <c:v>0.87596757</c:v>
                </c:pt>
                <c:pt idx="5620">
                  <c:v>0.913994648</c:v>
                </c:pt>
                <c:pt idx="5621">
                  <c:v>0.982884101</c:v>
                </c:pt>
                <c:pt idx="5622">
                  <c:v>1.032516005</c:v>
                </c:pt>
                <c:pt idx="5623">
                  <c:v>1.061147927</c:v>
                </c:pt>
                <c:pt idx="5624">
                  <c:v>1.073167084</c:v>
                </c:pt>
                <c:pt idx="5625">
                  <c:v>1.083619076</c:v>
                </c:pt>
                <c:pt idx="5626">
                  <c:v>1.085483744</c:v>
                </c:pt>
                <c:pt idx="5627">
                  <c:v>1.0962306</c:v>
                </c:pt>
                <c:pt idx="5628">
                  <c:v>1.105309347</c:v>
                </c:pt>
                <c:pt idx="5629">
                  <c:v>1.095039375</c:v>
                </c:pt>
                <c:pt idx="5630">
                  <c:v>1.052055765</c:v>
                </c:pt>
                <c:pt idx="5631">
                  <c:v>1.006737364</c:v>
                </c:pt>
                <c:pt idx="5632">
                  <c:v>0.973893383</c:v>
                </c:pt>
                <c:pt idx="5633">
                  <c:v>0.955463273</c:v>
                </c:pt>
                <c:pt idx="5634">
                  <c:v>0.977004415</c:v>
                </c:pt>
                <c:pt idx="5635">
                  <c:v>0.98946681</c:v>
                </c:pt>
                <c:pt idx="5636">
                  <c:v>1.070511379</c:v>
                </c:pt>
                <c:pt idx="5637">
                  <c:v>1.137749778</c:v>
                </c:pt>
                <c:pt idx="5638">
                  <c:v>1.190231455</c:v>
                </c:pt>
                <c:pt idx="5639">
                  <c:v>1.230820786</c:v>
                </c:pt>
                <c:pt idx="5640">
                  <c:v>1.258693375</c:v>
                </c:pt>
                <c:pt idx="5641">
                  <c:v>1.281780221</c:v>
                </c:pt>
                <c:pt idx="5642">
                  <c:v>1.298020011</c:v>
                </c:pt>
                <c:pt idx="5643">
                  <c:v>1.320596103</c:v>
                </c:pt>
                <c:pt idx="5644">
                  <c:v>1.343172195</c:v>
                </c:pt>
                <c:pt idx="5645">
                  <c:v>1.336059517</c:v>
                </c:pt>
                <c:pt idx="5646">
                  <c:v>1.297317993</c:v>
                </c:pt>
                <c:pt idx="5647">
                  <c:v>1.277834017</c:v>
                </c:pt>
                <c:pt idx="5648">
                  <c:v>1.280116496</c:v>
                </c:pt>
                <c:pt idx="5649">
                  <c:v>1.294491618</c:v>
                </c:pt>
                <c:pt idx="5650">
                  <c:v>1.311104383</c:v>
                </c:pt>
                <c:pt idx="5651">
                  <c:v>1.352498569</c:v>
                </c:pt>
                <c:pt idx="5652">
                  <c:v>1.42399834</c:v>
                </c:pt>
                <c:pt idx="5653">
                  <c:v>1.448093534</c:v>
                </c:pt>
                <c:pt idx="5654">
                  <c:v>1.467402985</c:v>
                </c:pt>
                <c:pt idx="5655">
                  <c:v>1.487123086</c:v>
                </c:pt>
                <c:pt idx="5656">
                  <c:v>1.521192174</c:v>
                </c:pt>
                <c:pt idx="5657">
                  <c:v>1.54882225</c:v>
                </c:pt>
                <c:pt idx="5658">
                  <c:v>1.562379556</c:v>
                </c:pt>
                <c:pt idx="5659">
                  <c:v>1.571597628</c:v>
                </c:pt>
                <c:pt idx="5660">
                  <c:v>1.5808157</c:v>
                </c:pt>
                <c:pt idx="5661">
                  <c:v>1.568164756</c:v>
                </c:pt>
                <c:pt idx="5662">
                  <c:v>1.526934279</c:v>
                </c:pt>
                <c:pt idx="5663">
                  <c:v>1.502918599</c:v>
                </c:pt>
                <c:pt idx="5664">
                  <c:v>1.492659934</c:v>
                </c:pt>
                <c:pt idx="5665">
                  <c:v>1.497619072</c:v>
                </c:pt>
                <c:pt idx="5666">
                  <c:v>1.509907653</c:v>
                </c:pt>
                <c:pt idx="5667">
                  <c:v>1.534257193</c:v>
                </c:pt>
                <c:pt idx="5668">
                  <c:v>1.579570872</c:v>
                </c:pt>
                <c:pt idx="5669">
                  <c:v>1.67782189</c:v>
                </c:pt>
                <c:pt idx="5670">
                  <c:v>1.768950322</c:v>
                </c:pt>
                <c:pt idx="5671">
                  <c:v>1.835294854</c:v>
                </c:pt>
                <c:pt idx="5672">
                  <c:v>1.87694866</c:v>
                </c:pt>
                <c:pt idx="5673">
                  <c:v>1.90770246</c:v>
                </c:pt>
                <c:pt idx="5674">
                  <c:v>1.942976381</c:v>
                </c:pt>
                <c:pt idx="5675">
                  <c:v>1.97322032</c:v>
                </c:pt>
                <c:pt idx="5676">
                  <c:v>1.978682837</c:v>
                </c:pt>
                <c:pt idx="5677">
                  <c:v>1.949375315</c:v>
                </c:pt>
                <c:pt idx="5678">
                  <c:v>1.967472369</c:v>
                </c:pt>
                <c:pt idx="5679">
                  <c:v>1.990355167</c:v>
                </c:pt>
                <c:pt idx="5680">
                  <c:v>2.010866949</c:v>
                </c:pt>
                <c:pt idx="5681">
                  <c:v>2.073276927</c:v>
                </c:pt>
                <c:pt idx="5682">
                  <c:v>2.160525847</c:v>
                </c:pt>
                <c:pt idx="5683">
                  <c:v>2.23653646</c:v>
                </c:pt>
                <c:pt idx="5684">
                  <c:v>2.289499821</c:v>
                </c:pt>
                <c:pt idx="5685">
                  <c:v>2.327124841</c:v>
                </c:pt>
                <c:pt idx="5686">
                  <c:v>2.309300166</c:v>
                </c:pt>
                <c:pt idx="5687">
                  <c:v>2.335773921</c:v>
                </c:pt>
                <c:pt idx="5688">
                  <c:v>2.362662213</c:v>
                </c:pt>
                <c:pt idx="5689">
                  <c:v>2.389550505</c:v>
                </c:pt>
                <c:pt idx="5690">
                  <c:v>2.416850014</c:v>
                </c:pt>
                <c:pt idx="5691">
                  <c:v>2.447548179</c:v>
                </c:pt>
                <c:pt idx="5692">
                  <c:v>2.473032439</c:v>
                </c:pt>
                <c:pt idx="5693">
                  <c:v>2.540629341</c:v>
                </c:pt>
                <c:pt idx="5694">
                  <c:v>2.578289428</c:v>
                </c:pt>
                <c:pt idx="5695">
                  <c:v>2.535504152</c:v>
                </c:pt>
                <c:pt idx="5696">
                  <c:v>2.545382835</c:v>
                </c:pt>
                <c:pt idx="5697">
                  <c:v>2.56685451</c:v>
                </c:pt>
                <c:pt idx="5698">
                  <c:v>2.593762021</c:v>
                </c:pt>
                <c:pt idx="5699">
                  <c:v>2.620669532</c:v>
                </c:pt>
                <c:pt idx="5700">
                  <c:v>2.724702953</c:v>
                </c:pt>
                <c:pt idx="5701">
                  <c:v>2.751258748</c:v>
                </c:pt>
                <c:pt idx="5702">
                  <c:v>2.777460125</c:v>
                </c:pt>
                <c:pt idx="5703">
                  <c:v>2.819568594</c:v>
                </c:pt>
                <c:pt idx="5704">
                  <c:v>2.845769971</c:v>
                </c:pt>
                <c:pt idx="5705">
                  <c:v>2.875077493</c:v>
                </c:pt>
                <c:pt idx="5706">
                  <c:v>2.848300784</c:v>
                </c:pt>
                <c:pt idx="5707">
                  <c:v>2.80409766</c:v>
                </c:pt>
                <c:pt idx="5708">
                  <c:v>2.797329833</c:v>
                </c:pt>
                <c:pt idx="5709">
                  <c:v>2.800511523</c:v>
                </c:pt>
                <c:pt idx="5710">
                  <c:v>2.894099658</c:v>
                </c:pt>
                <c:pt idx="5711">
                  <c:v>2.958764242</c:v>
                </c:pt>
                <c:pt idx="5712">
                  <c:v>2.986020809</c:v>
                </c:pt>
                <c:pt idx="5713">
                  <c:v>3.023502501</c:v>
                </c:pt>
                <c:pt idx="5714">
                  <c:v>3.159651635</c:v>
                </c:pt>
                <c:pt idx="5715">
                  <c:v>3.264121767</c:v>
                </c:pt>
                <c:pt idx="5716">
                  <c:v>3.324320397</c:v>
                </c:pt>
                <c:pt idx="5717">
                  <c:v>3.36315306</c:v>
                </c:pt>
                <c:pt idx="5718">
                  <c:v>3.334388821</c:v>
                </c:pt>
                <c:pt idx="5719">
                  <c:v>3.27918628</c:v>
                </c:pt>
                <c:pt idx="5720">
                  <c:v>3.308149739</c:v>
                </c:pt>
                <c:pt idx="5721">
                  <c:v>3.358470237</c:v>
                </c:pt>
                <c:pt idx="5722">
                  <c:v>3.37493385</c:v>
                </c:pt>
                <c:pt idx="5723">
                  <c:v>3.394579153</c:v>
                </c:pt>
                <c:pt idx="5724">
                  <c:v>3.476777865</c:v>
                </c:pt>
                <c:pt idx="5725">
                  <c:v>3.435911415</c:v>
                </c:pt>
                <c:pt idx="5726">
                  <c:v>3.517305266</c:v>
                </c:pt>
                <c:pt idx="5727">
                  <c:v>3.567758591</c:v>
                </c:pt>
                <c:pt idx="5728">
                  <c:v>3.584586732</c:v>
                </c:pt>
                <c:pt idx="5729">
                  <c:v>3.620795333</c:v>
                </c:pt>
                <c:pt idx="5730">
                  <c:v>3.653897789</c:v>
                </c:pt>
                <c:pt idx="5731">
                  <c:v>3.684183219</c:v>
                </c:pt>
                <c:pt idx="5732">
                  <c:v>3.71765034</c:v>
                </c:pt>
                <c:pt idx="5733">
                  <c:v>3.775704484</c:v>
                </c:pt>
                <c:pt idx="5734">
                  <c:v>3.809533759</c:v>
                </c:pt>
                <c:pt idx="5735">
                  <c:v>3.775487089</c:v>
                </c:pt>
                <c:pt idx="5736">
                  <c:v>3.8373251</c:v>
                </c:pt>
                <c:pt idx="5737">
                  <c:v>3.97938967</c:v>
                </c:pt>
                <c:pt idx="5738">
                  <c:v>4.117288619</c:v>
                </c:pt>
                <c:pt idx="5739">
                  <c:v>4.121524388</c:v>
                </c:pt>
                <c:pt idx="5740">
                  <c:v>4.125538171</c:v>
                </c:pt>
                <c:pt idx="5741">
                  <c:v>4.140470046</c:v>
                </c:pt>
                <c:pt idx="5742">
                  <c:v>4.176767887</c:v>
                </c:pt>
                <c:pt idx="5743">
                  <c:v>4.209282111</c:v>
                </c:pt>
                <c:pt idx="5744">
                  <c:v>4.241484129</c:v>
                </c:pt>
                <c:pt idx="5745">
                  <c:v>4.277088096</c:v>
                </c:pt>
                <c:pt idx="5746">
                  <c:v>4.265737442</c:v>
                </c:pt>
                <c:pt idx="5747">
                  <c:v>4.290295263</c:v>
                </c:pt>
                <c:pt idx="5748">
                  <c:v>4.318500957</c:v>
                </c:pt>
                <c:pt idx="5749">
                  <c:v>4.299085118</c:v>
                </c:pt>
                <c:pt idx="5750">
                  <c:v>4.389067529</c:v>
                </c:pt>
                <c:pt idx="5751">
                  <c:v>4.373600607</c:v>
                </c:pt>
                <c:pt idx="5752">
                  <c:v>4.388396739</c:v>
                </c:pt>
                <c:pt idx="5753">
                  <c:v>4.420910964</c:v>
                </c:pt>
                <c:pt idx="5754">
                  <c:v>4.453735437</c:v>
                </c:pt>
                <c:pt idx="5755">
                  <c:v>4.48655991</c:v>
                </c:pt>
                <c:pt idx="5756">
                  <c:v>4.515875662</c:v>
                </c:pt>
                <c:pt idx="5757">
                  <c:v>4.552858761</c:v>
                </c:pt>
                <c:pt idx="5758">
                  <c:v>4.552858761</c:v>
                </c:pt>
                <c:pt idx="5759">
                  <c:v>4.688251341</c:v>
                </c:pt>
                <c:pt idx="5760">
                  <c:v>4.825743213</c:v>
                </c:pt>
                <c:pt idx="5761">
                  <c:v>4.855391648</c:v>
                </c:pt>
                <c:pt idx="5762">
                  <c:v>4.800339319</c:v>
                </c:pt>
                <c:pt idx="5763">
                  <c:v>4.736354875</c:v>
                </c:pt>
                <c:pt idx="5764">
                  <c:v>4.703352385</c:v>
                </c:pt>
                <c:pt idx="5765">
                  <c:v>4.695357165</c:v>
                </c:pt>
                <c:pt idx="5766">
                  <c:v>4.710824087</c:v>
                </c:pt>
                <c:pt idx="5767">
                  <c:v>4.726291009</c:v>
                </c:pt>
                <c:pt idx="5768">
                  <c:v>4.745541547</c:v>
                </c:pt>
                <c:pt idx="5769">
                  <c:v>4.867326721</c:v>
                </c:pt>
                <c:pt idx="5770">
                  <c:v>4.970767158</c:v>
                </c:pt>
                <c:pt idx="5771">
                  <c:v>5.034700525</c:v>
                </c:pt>
                <c:pt idx="5772">
                  <c:v>5.076677549</c:v>
                </c:pt>
                <c:pt idx="5773">
                  <c:v>5.111025263</c:v>
                </c:pt>
                <c:pt idx="5774">
                  <c:v>5.134422538</c:v>
                </c:pt>
                <c:pt idx="5775">
                  <c:v>5.101166938</c:v>
                </c:pt>
                <c:pt idx="5776">
                  <c:v>5.128577996</c:v>
                </c:pt>
                <c:pt idx="5777">
                  <c:v>5.159772671</c:v>
                </c:pt>
                <c:pt idx="5778">
                  <c:v>5.199091293</c:v>
                </c:pt>
                <c:pt idx="5779">
                  <c:v>5.255491058</c:v>
                </c:pt>
                <c:pt idx="5780">
                  <c:v>5.412745247</c:v>
                </c:pt>
                <c:pt idx="5781">
                  <c:v>5.44420227</c:v>
                </c:pt>
                <c:pt idx="5782">
                  <c:v>5.51899831</c:v>
                </c:pt>
                <c:pt idx="5783">
                  <c:v>5.563847378</c:v>
                </c:pt>
                <c:pt idx="5784">
                  <c:v>5.506390701</c:v>
                </c:pt>
                <c:pt idx="5785">
                  <c:v>5.435438069</c:v>
                </c:pt>
                <c:pt idx="5786">
                  <c:v>5.409931179</c:v>
                </c:pt>
                <c:pt idx="5787">
                  <c:v>5.426306513</c:v>
                </c:pt>
                <c:pt idx="5788">
                  <c:v>5.4385403</c:v>
                </c:pt>
                <c:pt idx="5789">
                  <c:v>5.520162546</c:v>
                </c:pt>
                <c:pt idx="5790">
                  <c:v>5.648240162</c:v>
                </c:pt>
                <c:pt idx="5791">
                  <c:v>5.737792762</c:v>
                </c:pt>
                <c:pt idx="5792">
                  <c:v>5.782992499</c:v>
                </c:pt>
                <c:pt idx="5793">
                  <c:v>5.811311969</c:v>
                </c:pt>
                <c:pt idx="5794">
                  <c:v>5.745019888</c:v>
                </c:pt>
                <c:pt idx="5795">
                  <c:v>5.697072544</c:v>
                </c:pt>
                <c:pt idx="5796">
                  <c:v>5.688632269</c:v>
                </c:pt>
                <c:pt idx="5797">
                  <c:v>5.717398991</c:v>
                </c:pt>
                <c:pt idx="5798">
                  <c:v>5.750147148</c:v>
                </c:pt>
                <c:pt idx="5799">
                  <c:v>5.77891387</c:v>
                </c:pt>
                <c:pt idx="5800">
                  <c:v>5.81216947</c:v>
                </c:pt>
                <c:pt idx="5801">
                  <c:v>5.849722953</c:v>
                </c:pt>
                <c:pt idx="5802">
                  <c:v>5.974671196</c:v>
                </c:pt>
                <c:pt idx="5803">
                  <c:v>6.131462959</c:v>
                </c:pt>
                <c:pt idx="5804">
                  <c:v>6.242194039</c:v>
                </c:pt>
                <c:pt idx="5805">
                  <c:v>6.222789002</c:v>
                </c:pt>
                <c:pt idx="5806">
                  <c:v>6.2963515</c:v>
                </c:pt>
                <c:pt idx="5807">
                  <c:v>6.2963515</c:v>
                </c:pt>
                <c:pt idx="5808">
                  <c:v>6.322415122</c:v>
                </c:pt>
                <c:pt idx="5809">
                  <c:v>6.348293952</c:v>
                </c:pt>
                <c:pt idx="5810">
                  <c:v>6.373987212</c:v>
                </c:pt>
                <c:pt idx="5811">
                  <c:v>6.517430966</c:v>
                </c:pt>
                <c:pt idx="5812">
                  <c:v>6.547297325</c:v>
                </c:pt>
                <c:pt idx="5813">
                  <c:v>6.58130523</c:v>
                </c:pt>
                <c:pt idx="5814">
                  <c:v>6.54557899</c:v>
                </c:pt>
                <c:pt idx="5815">
                  <c:v>6.463050076</c:v>
                </c:pt>
                <c:pt idx="5816">
                  <c:v>6.427323837</c:v>
                </c:pt>
                <c:pt idx="5817">
                  <c:v>6.494979015</c:v>
                </c:pt>
                <c:pt idx="5818">
                  <c:v>6.63842277</c:v>
                </c:pt>
                <c:pt idx="5819">
                  <c:v>6.757594124</c:v>
                </c:pt>
                <c:pt idx="5820">
                  <c:v>6.847483785</c:v>
                </c:pt>
                <c:pt idx="5821">
                  <c:v>6.904543815</c:v>
                </c:pt>
                <c:pt idx="5822">
                  <c:v>6.930422645</c:v>
                </c:pt>
                <c:pt idx="5823">
                  <c:v>6.956301475</c:v>
                </c:pt>
                <c:pt idx="5824">
                  <c:v>6.977790229</c:v>
                </c:pt>
                <c:pt idx="5825">
                  <c:v>6.995166397</c:v>
                </c:pt>
                <c:pt idx="5826">
                  <c:v>7.008244681</c:v>
                </c:pt>
                <c:pt idx="5827">
                  <c:v>6.938348767</c:v>
                </c:pt>
                <c:pt idx="5828">
                  <c:v>6.828485386</c:v>
                </c:pt>
                <c:pt idx="5829">
                  <c:v>6.743817928</c:v>
                </c:pt>
                <c:pt idx="5830">
                  <c:v>6.688432163</c:v>
                </c:pt>
                <c:pt idx="5831">
                  <c:v>6.665876029</c:v>
                </c:pt>
                <c:pt idx="5832">
                  <c:v>6.670326959</c:v>
                </c:pt>
                <c:pt idx="5833">
                  <c:v>6.77002577</c:v>
                </c:pt>
                <c:pt idx="5834">
                  <c:v>6.778897261</c:v>
                </c:pt>
                <c:pt idx="5835">
                  <c:v>6.796640013</c:v>
                </c:pt>
                <c:pt idx="5836">
                  <c:v>6.700805369</c:v>
                </c:pt>
                <c:pt idx="5837">
                  <c:v>6.71854812</c:v>
                </c:pt>
                <c:pt idx="5838">
                  <c:v>6.740802205</c:v>
                </c:pt>
                <c:pt idx="5839">
                  <c:v>6.767415759</c:v>
                </c:pt>
                <c:pt idx="5840">
                  <c:v>6.802899426</c:v>
                </c:pt>
                <c:pt idx="5841">
                  <c:v>6.820520461</c:v>
                </c:pt>
                <c:pt idx="5842">
                  <c:v>6.792646833</c:v>
                </c:pt>
                <c:pt idx="5843">
                  <c:v>6.705864895</c:v>
                </c:pt>
                <c:pt idx="5844">
                  <c:v>6.639182258</c:v>
                </c:pt>
                <c:pt idx="5845">
                  <c:v>6.606352627</c:v>
                </c:pt>
                <c:pt idx="5846">
                  <c:v>6.601781315</c:v>
                </c:pt>
                <c:pt idx="5847">
                  <c:v>6.628758009</c:v>
                </c:pt>
                <c:pt idx="5848">
                  <c:v>6.655734704</c:v>
                </c:pt>
                <c:pt idx="5849">
                  <c:v>6.687101474</c:v>
                </c:pt>
                <c:pt idx="5850">
                  <c:v>6.714078169</c:v>
                </c:pt>
                <c:pt idx="5851">
                  <c:v>6.741054864</c:v>
                </c:pt>
                <c:pt idx="5852">
                  <c:v>6.763610997</c:v>
                </c:pt>
                <c:pt idx="5853">
                  <c:v>6.786167131</c:v>
                </c:pt>
                <c:pt idx="5854">
                  <c:v>6.808723265</c:v>
                </c:pt>
                <c:pt idx="5855">
                  <c:v>6.831279399</c:v>
                </c:pt>
                <c:pt idx="5856">
                  <c:v>6.84926422</c:v>
                </c:pt>
                <c:pt idx="5857">
                  <c:v>6.867369424</c:v>
                </c:pt>
                <c:pt idx="5858">
                  <c:v>6.785655435</c:v>
                </c:pt>
                <c:pt idx="5859">
                  <c:v>6.803760639</c:v>
                </c:pt>
                <c:pt idx="5860">
                  <c:v>6.817384657</c:v>
                </c:pt>
                <c:pt idx="5861">
                  <c:v>6.831008675</c:v>
                </c:pt>
                <c:pt idx="5862">
                  <c:v>6.844632694</c:v>
                </c:pt>
                <c:pt idx="5863">
                  <c:v>6.853745379</c:v>
                </c:pt>
                <c:pt idx="5864">
                  <c:v>6.867459218</c:v>
                </c:pt>
                <c:pt idx="5865">
                  <c:v>6.876631683</c:v>
                </c:pt>
                <c:pt idx="5866">
                  <c:v>6.89933804</c:v>
                </c:pt>
                <c:pt idx="5867">
                  <c:v>6.908510505</c:v>
                </c:pt>
                <c:pt idx="5868">
                  <c:v>6.91768297</c:v>
                </c:pt>
                <c:pt idx="5869">
                  <c:v>6.926855435</c:v>
                </c:pt>
                <c:pt idx="5870">
                  <c:v>6.931456587</c:v>
                </c:pt>
                <c:pt idx="5871">
                  <c:v>6.9360279</c:v>
                </c:pt>
                <c:pt idx="5872">
                  <c:v>6.9360279</c:v>
                </c:pt>
                <c:pt idx="5873">
                  <c:v>6.9360279</c:v>
                </c:pt>
                <c:pt idx="5874">
                  <c:v>6.940629052</c:v>
                </c:pt>
                <c:pt idx="5875">
                  <c:v>6.997787588</c:v>
                </c:pt>
                <c:pt idx="5876">
                  <c:v>7.105767291</c:v>
                </c:pt>
                <c:pt idx="5877">
                  <c:v>7.261925313</c:v>
                </c:pt>
                <c:pt idx="5878">
                  <c:v>7.401768309</c:v>
                </c:pt>
                <c:pt idx="5879">
                  <c:v>7.514987451</c:v>
                </c:pt>
                <c:pt idx="5880">
                  <c:v>7.607419953</c:v>
                </c:pt>
                <c:pt idx="5881">
                  <c:v>7.684094712</c:v>
                </c:pt>
                <c:pt idx="5882">
                  <c:v>7.73632938</c:v>
                </c:pt>
                <c:pt idx="5883">
                  <c:v>7.778537887</c:v>
                </c:pt>
                <c:pt idx="5884">
                  <c:v>7.8065892</c:v>
                </c:pt>
                <c:pt idx="5885">
                  <c:v>7.825171919</c:v>
                </c:pt>
                <c:pt idx="5886">
                  <c:v>7.843754638</c:v>
                </c:pt>
                <c:pt idx="5887">
                  <c:v>7.85764724</c:v>
                </c:pt>
                <c:pt idx="5888">
                  <c:v>7.871539842</c:v>
                </c:pt>
                <c:pt idx="5889">
                  <c:v>8.023096711</c:v>
                </c:pt>
                <c:pt idx="5890">
                  <c:v>8.027727609</c:v>
                </c:pt>
                <c:pt idx="5891">
                  <c:v>8.027727609</c:v>
                </c:pt>
                <c:pt idx="5892">
                  <c:v>8.027727609</c:v>
                </c:pt>
                <c:pt idx="5893">
                  <c:v>8.023126456</c:v>
                </c:pt>
                <c:pt idx="5894">
                  <c:v>8.013953991</c:v>
                </c:pt>
                <c:pt idx="5895">
                  <c:v>8.004781526</c:v>
                </c:pt>
                <c:pt idx="5896">
                  <c:v>8.018674128</c:v>
                </c:pt>
                <c:pt idx="5897">
                  <c:v>8.11110663</c:v>
                </c:pt>
                <c:pt idx="5898">
                  <c:v>8.240214834</c:v>
                </c:pt>
                <c:pt idx="5899">
                  <c:v>8.333200034</c:v>
                </c:pt>
                <c:pt idx="5900">
                  <c:v>8.348144945</c:v>
                </c:pt>
                <c:pt idx="5901">
                  <c:v>8.277802437</c:v>
                </c:pt>
                <c:pt idx="5902">
                  <c:v>8.135537017</c:v>
                </c:pt>
                <c:pt idx="5903">
                  <c:v>8.000295173</c:v>
                </c:pt>
                <c:pt idx="5904">
                  <c:v>7.887076032</c:v>
                </c:pt>
                <c:pt idx="5905">
                  <c:v>7.794643529</c:v>
                </c:pt>
                <c:pt idx="5906">
                  <c:v>7.717968771</c:v>
                </c:pt>
                <c:pt idx="5907">
                  <c:v>7.66116279</c:v>
                </c:pt>
                <c:pt idx="5908">
                  <c:v>7.618954283</c:v>
                </c:pt>
                <c:pt idx="5909">
                  <c:v>7.59090297</c:v>
                </c:pt>
                <c:pt idx="5910">
                  <c:v>7.563207565</c:v>
                </c:pt>
                <c:pt idx="5911">
                  <c:v>7.540053534</c:v>
                </c:pt>
                <c:pt idx="5912">
                  <c:v>7.526160932</c:v>
                </c:pt>
                <c:pt idx="5913">
                  <c:v>7.51226833</c:v>
                </c:pt>
                <c:pt idx="5914">
                  <c:v>7.374693027</c:v>
                </c:pt>
                <c:pt idx="5915">
                  <c:v>7.374693027</c:v>
                </c:pt>
                <c:pt idx="5916">
                  <c:v>7.462524376</c:v>
                </c:pt>
                <c:pt idx="5917">
                  <c:v>7.592384627</c:v>
                </c:pt>
                <c:pt idx="5918">
                  <c:v>7.737637598</c:v>
                </c:pt>
                <c:pt idx="5919">
                  <c:v>7.844977673</c:v>
                </c:pt>
                <c:pt idx="5920">
                  <c:v>7.926691663</c:v>
                </c:pt>
                <c:pt idx="5921">
                  <c:v>7.960138841</c:v>
                </c:pt>
                <c:pt idx="5922">
                  <c:v>7.886289058</c:v>
                </c:pt>
                <c:pt idx="5923">
                  <c:v>7.771073456</c:v>
                </c:pt>
                <c:pt idx="5924">
                  <c:v>7.678088256</c:v>
                </c:pt>
                <c:pt idx="5925">
                  <c:v>7.60598481</c:v>
                </c:pt>
                <c:pt idx="5926">
                  <c:v>7.563776302</c:v>
                </c:pt>
                <c:pt idx="5927">
                  <c:v>7.549883701</c:v>
                </c:pt>
                <c:pt idx="5928">
                  <c:v>7.536169862</c:v>
                </c:pt>
                <c:pt idx="5929">
                  <c:v>7.522545844</c:v>
                </c:pt>
                <c:pt idx="5930">
                  <c:v>7.50444064</c:v>
                </c:pt>
                <c:pt idx="5931">
                  <c:v>7.513613105</c:v>
                </c:pt>
                <c:pt idx="5932">
                  <c:v>7.541486733</c:v>
                </c:pt>
                <c:pt idx="5933">
                  <c:v>7.643644398</c:v>
                </c:pt>
                <c:pt idx="5934">
                  <c:v>7.751624101</c:v>
                </c:pt>
                <c:pt idx="5935">
                  <c:v>7.837879464</c:v>
                </c:pt>
                <c:pt idx="5936">
                  <c:v>7.889790557</c:v>
                </c:pt>
                <c:pt idx="5937">
                  <c:v>7.913092873</c:v>
                </c:pt>
                <c:pt idx="5938">
                  <c:v>7.908521561</c:v>
                </c:pt>
                <c:pt idx="5939">
                  <c:v>7.867382708</c:v>
                </c:pt>
                <c:pt idx="5940">
                  <c:v>7.835594524</c:v>
                </c:pt>
                <c:pt idx="5941">
                  <c:v>7.725056817</c:v>
                </c:pt>
                <c:pt idx="5942">
                  <c:v>7.56361872</c:v>
                </c:pt>
                <c:pt idx="5943">
                  <c:v>7.391389054</c:v>
                </c:pt>
                <c:pt idx="5944">
                  <c:v>7.261643596</c:v>
                </c:pt>
                <c:pt idx="5945">
                  <c:v>7.161944785</c:v>
                </c:pt>
                <c:pt idx="5946">
                  <c:v>7.083238235</c:v>
                </c:pt>
                <c:pt idx="5947">
                  <c:v>7.037678821</c:v>
                </c:pt>
                <c:pt idx="5948">
                  <c:v>7.085897544</c:v>
                </c:pt>
                <c:pt idx="5949">
                  <c:v>7.189276094</c:v>
                </c:pt>
                <c:pt idx="5950">
                  <c:v>7.307763147</c:v>
                </c:pt>
                <c:pt idx="5951">
                  <c:v>7.415103223</c:v>
                </c:pt>
                <c:pt idx="5952">
                  <c:v>7.379376983</c:v>
                </c:pt>
                <c:pt idx="5953">
                  <c:v>7.352763429</c:v>
                </c:pt>
                <c:pt idx="5954">
                  <c:v>7.375619498</c:v>
                </c:pt>
                <c:pt idx="5955">
                  <c:v>7.357998462</c:v>
                </c:pt>
                <c:pt idx="5956">
                  <c:v>7.376699626</c:v>
                </c:pt>
                <c:pt idx="5957">
                  <c:v>7.36262936</c:v>
                </c:pt>
                <c:pt idx="5958">
                  <c:v>7.229316768</c:v>
                </c:pt>
                <c:pt idx="5959">
                  <c:v>7.081282086</c:v>
                </c:pt>
                <c:pt idx="5960">
                  <c:v>6.964084429</c:v>
                </c:pt>
                <c:pt idx="5961">
                  <c:v>6.876689669</c:v>
                </c:pt>
                <c:pt idx="5962">
                  <c:v>6.886216983</c:v>
                </c:pt>
                <c:pt idx="5963">
                  <c:v>6.947946831</c:v>
                </c:pt>
                <c:pt idx="5964">
                  <c:v>6.939136195</c:v>
                </c:pt>
                <c:pt idx="5965">
                  <c:v>6.925966089</c:v>
                </c:pt>
                <c:pt idx="5966">
                  <c:v>6.904016314</c:v>
                </c:pt>
                <c:pt idx="5967">
                  <c:v>6.890938029</c:v>
                </c:pt>
                <c:pt idx="5968">
                  <c:v>6.873561862</c:v>
                </c:pt>
                <c:pt idx="5969">
                  <c:v>6.882433352</c:v>
                </c:pt>
                <c:pt idx="5970">
                  <c:v>6.904989486</c:v>
                </c:pt>
                <c:pt idx="5971">
                  <c:v>6.887736501</c:v>
                </c:pt>
                <c:pt idx="5972">
                  <c:v>6.870360333</c:v>
                </c:pt>
                <c:pt idx="5973">
                  <c:v>6.759629254</c:v>
                </c:pt>
                <c:pt idx="5974">
                  <c:v>6.674951867</c:v>
                </c:pt>
                <c:pt idx="5975">
                  <c:v>6.57976713</c:v>
                </c:pt>
                <c:pt idx="5976">
                  <c:v>6.539109691</c:v>
                </c:pt>
                <c:pt idx="5977">
                  <c:v>6.662143179</c:v>
                </c:pt>
                <c:pt idx="5978">
                  <c:v>6.640809388</c:v>
                </c:pt>
                <c:pt idx="5979">
                  <c:v>6.574517308</c:v>
                </c:pt>
                <c:pt idx="5980">
                  <c:v>6.624136149</c:v>
                </c:pt>
                <c:pt idx="5981">
                  <c:v>6.556480971</c:v>
                </c:pt>
                <c:pt idx="5982">
                  <c:v>6.486015791</c:v>
                </c:pt>
                <c:pt idx="5983">
                  <c:v>6.460508902</c:v>
                </c:pt>
                <c:pt idx="5984">
                  <c:v>6.435189207</c:v>
                </c:pt>
                <c:pt idx="5985">
                  <c:v>6.409869512</c:v>
                </c:pt>
                <c:pt idx="5986">
                  <c:v>6.384549816</c:v>
                </c:pt>
                <c:pt idx="5987">
                  <c:v>6.286345511</c:v>
                </c:pt>
                <c:pt idx="5988">
                  <c:v>6.1638123</c:v>
                </c:pt>
                <c:pt idx="5989">
                  <c:v>6.277389696</c:v>
                </c:pt>
                <c:pt idx="5990">
                  <c:v>6.247741261</c:v>
                </c:pt>
                <c:pt idx="5991">
                  <c:v>6.306378959</c:v>
                </c:pt>
                <c:pt idx="5992">
                  <c:v>6.276949423</c:v>
                </c:pt>
                <c:pt idx="5993">
                  <c:v>6.251817769</c:v>
                </c:pt>
                <c:pt idx="5994">
                  <c:v>6.196360474</c:v>
                </c:pt>
                <c:pt idx="5995">
                  <c:v>6.200961627</c:v>
                </c:pt>
                <c:pt idx="5996">
                  <c:v>6.180096866</c:v>
                </c:pt>
                <c:pt idx="5997">
                  <c:v>6.154965212</c:v>
                </c:pt>
                <c:pt idx="5998">
                  <c:v>6.138210293</c:v>
                </c:pt>
                <c:pt idx="5999">
                  <c:v>6.057847947</c:v>
                </c:pt>
                <c:pt idx="6000">
                  <c:v>6.03454563</c:v>
                </c:pt>
                <c:pt idx="6001">
                  <c:v>6.019774086</c:v>
                </c:pt>
                <c:pt idx="6002">
                  <c:v>5.999559818</c:v>
                </c:pt>
                <c:pt idx="6003">
                  <c:v>6.123712827</c:v>
                </c:pt>
                <c:pt idx="6004">
                  <c:v>6.233007525</c:v>
                </c:pt>
                <c:pt idx="6005">
                  <c:v>6.247166236</c:v>
                </c:pt>
                <c:pt idx="6006">
                  <c:v>6.300751149</c:v>
                </c:pt>
                <c:pt idx="6007">
                  <c:v>6.352871592</c:v>
                </c:pt>
                <c:pt idx="6008">
                  <c:v>6.391548587</c:v>
                </c:pt>
                <c:pt idx="6009">
                  <c:v>6.421197022</c:v>
                </c:pt>
                <c:pt idx="6010">
                  <c:v>6.437951942</c:v>
                </c:pt>
                <c:pt idx="6011">
                  <c:v>6.442093487</c:v>
                </c:pt>
                <c:pt idx="6012">
                  <c:v>6.446235033</c:v>
                </c:pt>
                <c:pt idx="6013">
                  <c:v>6.446235033</c:v>
                </c:pt>
                <c:pt idx="6014">
                  <c:v>6.298649732</c:v>
                </c:pt>
                <c:pt idx="6015">
                  <c:v>6.294539891</c:v>
                </c:pt>
                <c:pt idx="6016">
                  <c:v>6.202394674</c:v>
                </c:pt>
                <c:pt idx="6017">
                  <c:v>6.202394674</c:v>
                </c:pt>
                <c:pt idx="6018">
                  <c:v>6.194270728</c:v>
                </c:pt>
                <c:pt idx="6019">
                  <c:v>6.18621098</c:v>
                </c:pt>
                <c:pt idx="6020">
                  <c:v>6.096006146</c:v>
                </c:pt>
                <c:pt idx="6021">
                  <c:v>6.151866643</c:v>
                </c:pt>
                <c:pt idx="6022">
                  <c:v>6.13179856</c:v>
                </c:pt>
                <c:pt idx="6023">
                  <c:v>6.103704412</c:v>
                </c:pt>
                <c:pt idx="6024">
                  <c:v>6.067295619</c:v>
                </c:pt>
                <c:pt idx="6025">
                  <c:v>5.97774302</c:v>
                </c:pt>
                <c:pt idx="6026">
                  <c:v>5.86917011</c:v>
                </c:pt>
                <c:pt idx="6027">
                  <c:v>5.783971927</c:v>
                </c:pt>
                <c:pt idx="6028">
                  <c:v>5.740181265</c:v>
                </c:pt>
                <c:pt idx="6029">
                  <c:v>5.683375284</c:v>
                </c:pt>
                <c:pt idx="6030">
                  <c:v>5.632767837</c:v>
                </c:pt>
                <c:pt idx="6031">
                  <c:v>5.574916031</c:v>
                </c:pt>
                <c:pt idx="6032">
                  <c:v>5.514544201</c:v>
                </c:pt>
                <c:pt idx="6033">
                  <c:v>5.443631512</c:v>
                </c:pt>
                <c:pt idx="6034">
                  <c:v>5.382005578</c:v>
                </c:pt>
                <c:pt idx="6035">
                  <c:v>5.329422864</c:v>
                </c:pt>
                <c:pt idx="6036">
                  <c:v>5.399888043</c:v>
                </c:pt>
                <c:pt idx="6037">
                  <c:v>5.359918703</c:v>
                </c:pt>
                <c:pt idx="6038">
                  <c:v>5.324090909</c:v>
                </c:pt>
                <c:pt idx="6039">
                  <c:v>5.288263114</c:v>
                </c:pt>
                <c:pt idx="6040">
                  <c:v>5.256545161</c:v>
                </c:pt>
                <c:pt idx="6041">
                  <c:v>5.225088138</c:v>
                </c:pt>
                <c:pt idx="6042">
                  <c:v>5.189553133</c:v>
                </c:pt>
                <c:pt idx="6043">
                  <c:v>5.169809422</c:v>
                </c:pt>
                <c:pt idx="6044">
                  <c:v>5.150229199</c:v>
                </c:pt>
                <c:pt idx="6045">
                  <c:v>5.174599751</c:v>
                </c:pt>
                <c:pt idx="6046">
                  <c:v>5.09867117</c:v>
                </c:pt>
                <c:pt idx="6047">
                  <c:v>5.075670647</c:v>
                </c:pt>
                <c:pt idx="6048">
                  <c:v>5.16913947</c:v>
                </c:pt>
                <c:pt idx="6049">
                  <c:v>5.295437923</c:v>
                </c:pt>
                <c:pt idx="6050">
                  <c:v>5.403573241</c:v>
                </c:pt>
                <c:pt idx="6051">
                  <c:v>5.356003233</c:v>
                </c:pt>
                <c:pt idx="6052">
                  <c:v>5.356003233</c:v>
                </c:pt>
                <c:pt idx="6053">
                  <c:v>5.301334147</c:v>
                </c:pt>
                <c:pt idx="6054">
                  <c:v>5.261552597</c:v>
                </c:pt>
                <c:pt idx="6055">
                  <c:v>5.175305593</c:v>
                </c:pt>
                <c:pt idx="6056">
                  <c:v>5.158550674</c:v>
                </c:pt>
                <c:pt idx="6057">
                  <c:v>5.158550674</c:v>
                </c:pt>
                <c:pt idx="6058">
                  <c:v>5.174411035</c:v>
                </c:pt>
                <c:pt idx="6059">
                  <c:v>5.186159527</c:v>
                </c:pt>
                <c:pt idx="6060">
                  <c:v>5.201758314</c:v>
                </c:pt>
                <c:pt idx="6061">
                  <c:v>5.102973665</c:v>
                </c:pt>
                <c:pt idx="6062">
                  <c:v>5.110707311</c:v>
                </c:pt>
                <c:pt idx="6063">
                  <c:v>5.122357181</c:v>
                </c:pt>
                <c:pt idx="6064">
                  <c:v>5.134007051</c:v>
                </c:pt>
                <c:pt idx="6065">
                  <c:v>5.141740697</c:v>
                </c:pt>
                <c:pt idx="6066">
                  <c:v>5.153291395</c:v>
                </c:pt>
                <c:pt idx="6067">
                  <c:v>5.164842093</c:v>
                </c:pt>
                <c:pt idx="6068">
                  <c:v>5.168725444</c:v>
                </c:pt>
                <c:pt idx="6069">
                  <c:v>5.172575739</c:v>
                </c:pt>
                <c:pt idx="6070">
                  <c:v>5.136456694</c:v>
                </c:pt>
                <c:pt idx="6071">
                  <c:v>5.128657119</c:v>
                </c:pt>
                <c:pt idx="6072">
                  <c:v>5.140007773</c:v>
                </c:pt>
                <c:pt idx="6073">
                  <c:v>5.034988252</c:v>
                </c:pt>
                <c:pt idx="6074">
                  <c:v>4.8971391</c:v>
                </c:pt>
                <c:pt idx="6075">
                  <c:v>4.773536861</c:v>
                </c:pt>
                <c:pt idx="6076">
                  <c:v>4.777320477</c:v>
                </c:pt>
                <c:pt idx="6077">
                  <c:v>4.686622544</c:v>
                </c:pt>
                <c:pt idx="6078">
                  <c:v>4.609186177</c:v>
                </c:pt>
                <c:pt idx="6079">
                  <c:v>4.544735901</c:v>
                </c:pt>
                <c:pt idx="6080">
                  <c:v>4.537269761</c:v>
                </c:pt>
                <c:pt idx="6081">
                  <c:v>4.549788912</c:v>
                </c:pt>
                <c:pt idx="6082">
                  <c:v>4.50300415</c:v>
                </c:pt>
                <c:pt idx="6083">
                  <c:v>4.460661217</c:v>
                </c:pt>
                <c:pt idx="6084">
                  <c:v>4.426313503</c:v>
                </c:pt>
                <c:pt idx="6085">
                  <c:v>4.388317915</c:v>
                </c:pt>
                <c:pt idx="6086">
                  <c:v>4.372850993</c:v>
                </c:pt>
                <c:pt idx="6087">
                  <c:v>4.413464292</c:v>
                </c:pt>
                <c:pt idx="6088">
                  <c:v>4.480460757</c:v>
                </c:pt>
                <c:pt idx="6089">
                  <c:v>4.512953326</c:v>
                </c:pt>
                <c:pt idx="6090">
                  <c:v>4.520818468</c:v>
                </c:pt>
                <c:pt idx="6091">
                  <c:v>4.501734168</c:v>
                </c:pt>
                <c:pt idx="6092">
                  <c:v>4.471603721</c:v>
                </c:pt>
                <c:pt idx="6093">
                  <c:v>4.441473274</c:v>
                </c:pt>
                <c:pt idx="6094">
                  <c:v>4.411612761</c:v>
                </c:pt>
                <c:pt idx="6095">
                  <c:v>4.381752249</c:v>
                </c:pt>
                <c:pt idx="6096">
                  <c:v>4.351891737</c:v>
                </c:pt>
                <c:pt idx="6097">
                  <c:v>4.325881519</c:v>
                </c:pt>
                <c:pt idx="6098">
                  <c:v>4.303688354</c:v>
                </c:pt>
                <c:pt idx="6099">
                  <c:v>4.281495188</c:v>
                </c:pt>
                <c:pt idx="6100">
                  <c:v>4.259302023</c:v>
                </c:pt>
                <c:pt idx="6101">
                  <c:v>4.237108857</c:v>
                </c:pt>
                <c:pt idx="6102">
                  <c:v>4.218699308</c:v>
                </c:pt>
                <c:pt idx="6103">
                  <c:v>4.196711018</c:v>
                </c:pt>
                <c:pt idx="6104">
                  <c:v>4.178301469</c:v>
                </c:pt>
                <c:pt idx="6105">
                  <c:v>4.16735806</c:v>
                </c:pt>
                <c:pt idx="6106">
                  <c:v>4.096614314</c:v>
                </c:pt>
                <c:pt idx="6107">
                  <c:v>4.092932195</c:v>
                </c:pt>
                <c:pt idx="6108">
                  <c:v>4.092932195</c:v>
                </c:pt>
                <c:pt idx="6109">
                  <c:v>4.089284321</c:v>
                </c:pt>
                <c:pt idx="6110">
                  <c:v>4.092932195</c:v>
                </c:pt>
                <c:pt idx="6111">
                  <c:v>4.067160288</c:v>
                </c:pt>
                <c:pt idx="6112">
                  <c:v>3.996416543</c:v>
                </c:pt>
                <c:pt idx="6113">
                  <c:v>3.899021281</c:v>
                </c:pt>
                <c:pt idx="6114">
                  <c:v>3.839812034</c:v>
                </c:pt>
                <c:pt idx="6115">
                  <c:v>3.824213246</c:v>
                </c:pt>
                <c:pt idx="6116">
                  <c:v>3.84721377</c:v>
                </c:pt>
                <c:pt idx="6117">
                  <c:v>3.889190794</c:v>
                </c:pt>
                <c:pt idx="6118">
                  <c:v>3.95993454</c:v>
                </c:pt>
                <c:pt idx="6119">
                  <c:v>4.047092247</c:v>
                </c:pt>
                <c:pt idx="6120">
                  <c:v>4.138578693</c:v>
                </c:pt>
                <c:pt idx="6121">
                  <c:v>4.243235246</c:v>
                </c:pt>
                <c:pt idx="6122">
                  <c:v>4.361335247</c:v>
                </c:pt>
                <c:pt idx="6123">
                  <c:v>4.479435247</c:v>
                </c:pt>
                <c:pt idx="6124">
                  <c:v>4.58854273</c:v>
                </c:pt>
                <c:pt idx="6125">
                  <c:v>4.675700437</c:v>
                </c:pt>
                <c:pt idx="6126">
                  <c:v>4.745853093</c:v>
                </c:pt>
                <c:pt idx="6127">
                  <c:v>4.803581263</c:v>
                </c:pt>
                <c:pt idx="6128">
                  <c:v>4.844820092</c:v>
                </c:pt>
                <c:pt idx="6129">
                  <c:v>4.870830309</c:v>
                </c:pt>
                <c:pt idx="6130">
                  <c:v>4.885489873</c:v>
                </c:pt>
                <c:pt idx="6131">
                  <c:v>4.892819866</c:v>
                </c:pt>
                <c:pt idx="6132">
                  <c:v>4.892819866</c:v>
                </c:pt>
                <c:pt idx="6133">
                  <c:v>4.892819866</c:v>
                </c:pt>
                <c:pt idx="6134">
                  <c:v>4.892819866</c:v>
                </c:pt>
                <c:pt idx="6135">
                  <c:v>4.889171991</c:v>
                </c:pt>
                <c:pt idx="6136">
                  <c:v>4.967107895</c:v>
                </c:pt>
                <c:pt idx="6137">
                  <c:v>4.959915737</c:v>
                </c:pt>
                <c:pt idx="6138">
                  <c:v>4.949075705</c:v>
                </c:pt>
                <c:pt idx="6139">
                  <c:v>4.934553554</c:v>
                </c:pt>
                <c:pt idx="6140">
                  <c:v>4.90142075</c:v>
                </c:pt>
                <c:pt idx="6141">
                  <c:v>4.871021954</c:v>
                </c:pt>
                <c:pt idx="6142">
                  <c:v>4.814800206</c:v>
                </c:pt>
                <c:pt idx="6143">
                  <c:v>4.770303556</c:v>
                </c:pt>
                <c:pt idx="6144">
                  <c:v>4.749125406</c:v>
                </c:pt>
                <c:pt idx="6145">
                  <c:v>4.740498784</c:v>
                </c:pt>
                <c:pt idx="6146">
                  <c:v>4.722999938</c:v>
                </c:pt>
                <c:pt idx="6147">
                  <c:v>4.692057645</c:v>
                </c:pt>
                <c:pt idx="6148">
                  <c:v>4.656817469</c:v>
                </c:pt>
                <c:pt idx="6149">
                  <c:v>4.622067148</c:v>
                </c:pt>
                <c:pt idx="6150">
                  <c:v>4.588559629</c:v>
                </c:pt>
                <c:pt idx="6151">
                  <c:v>4.563997414</c:v>
                </c:pt>
                <c:pt idx="6152">
                  <c:v>4.536129756</c:v>
                </c:pt>
                <c:pt idx="6153">
                  <c:v>4.509413078</c:v>
                </c:pt>
                <c:pt idx="6154">
                  <c:v>4.487016277</c:v>
                </c:pt>
                <c:pt idx="6155">
                  <c:v>4.465234127</c:v>
                </c:pt>
                <c:pt idx="6156">
                  <c:v>4.447168132</c:v>
                </c:pt>
                <c:pt idx="6157">
                  <c:v>4.429275533</c:v>
                </c:pt>
                <c:pt idx="6158">
                  <c:v>4.411382935</c:v>
                </c:pt>
                <c:pt idx="6159">
                  <c:v>4.418712928</c:v>
                </c:pt>
                <c:pt idx="6160">
                  <c:v>4.400994836</c:v>
                </c:pt>
                <c:pt idx="6161">
                  <c:v>4.316006366</c:v>
                </c:pt>
                <c:pt idx="6162">
                  <c:v>4.305480432</c:v>
                </c:pt>
                <c:pt idx="6163">
                  <c:v>4.298427866</c:v>
                </c:pt>
                <c:pt idx="6164">
                  <c:v>4.287901932</c:v>
                </c:pt>
                <c:pt idx="6165">
                  <c:v>4.284393211</c:v>
                </c:pt>
                <c:pt idx="6166">
                  <c:v>4.263027245</c:v>
                </c:pt>
                <c:pt idx="6167">
                  <c:v>4.263027245</c:v>
                </c:pt>
                <c:pt idx="6168">
                  <c:v>4.255359898</c:v>
                </c:pt>
                <c:pt idx="6169">
                  <c:v>4.196641631</c:v>
                </c:pt>
                <c:pt idx="6170">
                  <c:v>4.106659221</c:v>
                </c:pt>
                <c:pt idx="6171">
                  <c:v>4.005396839</c:v>
                </c:pt>
                <c:pt idx="6172">
                  <c:v>3.911116545</c:v>
                </c:pt>
                <c:pt idx="6173">
                  <c:v>3.821134135</c:v>
                </c:pt>
                <c:pt idx="6174">
                  <c:v>3.754038263</c:v>
                </c:pt>
                <c:pt idx="6175">
                  <c:v>3.758116246</c:v>
                </c:pt>
                <c:pt idx="6176">
                  <c:v>3.804012252</c:v>
                </c:pt>
                <c:pt idx="6177">
                  <c:v>3.883259222</c:v>
                </c:pt>
                <c:pt idx="6178">
                  <c:v>3.972551804</c:v>
                </c:pt>
                <c:pt idx="6179">
                  <c:v>4.051798212</c:v>
                </c:pt>
                <c:pt idx="6180">
                  <c:v>4.124900356</c:v>
                </c:pt>
                <c:pt idx="6181">
                  <c:v>4.181627166</c:v>
                </c:pt>
                <c:pt idx="6182">
                  <c:v>4.226002337</c:v>
                </c:pt>
                <c:pt idx="6183">
                  <c:v>4.255043194</c:v>
                </c:pt>
                <c:pt idx="6184">
                  <c:v>4.247713201</c:v>
                </c:pt>
                <c:pt idx="6185">
                  <c:v>4.265431293</c:v>
                </c:pt>
                <c:pt idx="6186">
                  <c:v>4.276062601</c:v>
                </c:pt>
                <c:pt idx="6187">
                  <c:v>4.286588535</c:v>
                </c:pt>
                <c:pt idx="6188">
                  <c:v>4.290097256</c:v>
                </c:pt>
                <c:pt idx="6189">
                  <c:v>4.297079345</c:v>
                </c:pt>
                <c:pt idx="6190">
                  <c:v>4.300588067</c:v>
                </c:pt>
                <c:pt idx="6191">
                  <c:v>4.307570156</c:v>
                </c:pt>
                <c:pt idx="6192">
                  <c:v>4.311078877</c:v>
                </c:pt>
                <c:pt idx="6193">
                  <c:v>4.281763126</c:v>
                </c:pt>
                <c:pt idx="6194">
                  <c:v>4.267379249</c:v>
                </c:pt>
                <c:pt idx="6195">
                  <c:v>4.263870527</c:v>
                </c:pt>
                <c:pt idx="6196">
                  <c:v>4.267343895</c:v>
                </c:pt>
                <c:pt idx="6197">
                  <c:v>4.260361806</c:v>
                </c:pt>
                <c:pt idx="6198">
                  <c:v>4.253379717</c:v>
                </c:pt>
                <c:pt idx="6199">
                  <c:v>4.228575972</c:v>
                </c:pt>
                <c:pt idx="6200">
                  <c:v>4.193040967</c:v>
                </c:pt>
                <c:pt idx="6201">
                  <c:v>4.097975779</c:v>
                </c:pt>
                <c:pt idx="6202">
                  <c:v>4.059020953</c:v>
                </c:pt>
                <c:pt idx="6203">
                  <c:v>4.037377892</c:v>
                </c:pt>
                <c:pt idx="6204">
                  <c:v>4.016356079</c:v>
                </c:pt>
                <c:pt idx="6205">
                  <c:v>3.995966963</c:v>
                </c:pt>
                <c:pt idx="6206">
                  <c:v>3.976223251</c:v>
                </c:pt>
                <c:pt idx="6207">
                  <c:v>3.957138951</c:v>
                </c:pt>
                <c:pt idx="6208">
                  <c:v>3.942342818</c:v>
                </c:pt>
                <c:pt idx="6209">
                  <c:v>3.93515066</c:v>
                </c:pt>
                <c:pt idx="6210">
                  <c:v>3.917432568</c:v>
                </c:pt>
                <c:pt idx="6211">
                  <c:v>3.903327893</c:v>
                </c:pt>
                <c:pt idx="6212">
                  <c:v>3.892801959</c:v>
                </c:pt>
                <c:pt idx="6213">
                  <c:v>3.88581987</c:v>
                </c:pt>
                <c:pt idx="6214">
                  <c:v>3.878837781</c:v>
                </c:pt>
                <c:pt idx="6215">
                  <c:v>3.868417913</c:v>
                </c:pt>
                <c:pt idx="6216">
                  <c:v>3.857998046</c:v>
                </c:pt>
                <c:pt idx="6217">
                  <c:v>3.851015957</c:v>
                </c:pt>
                <c:pt idx="6218">
                  <c:v>3.844033868</c:v>
                </c:pt>
                <c:pt idx="6219">
                  <c:v>3.837051778</c:v>
                </c:pt>
                <c:pt idx="6220">
                  <c:v>3.837051778</c:v>
                </c:pt>
                <c:pt idx="6221">
                  <c:v>3.837051778</c:v>
                </c:pt>
                <c:pt idx="6222">
                  <c:v>3.840525146</c:v>
                </c:pt>
                <c:pt idx="6223">
                  <c:v>3.847507235</c:v>
                </c:pt>
                <c:pt idx="6224">
                  <c:v>3.883459238</c:v>
                </c:pt>
                <c:pt idx="6225">
                  <c:v>3.935623235</c:v>
                </c:pt>
                <c:pt idx="6226">
                  <c:v>4.043858529</c:v>
                </c:pt>
                <c:pt idx="6227">
                  <c:v>4.048063034</c:v>
                </c:pt>
                <c:pt idx="6228">
                  <c:v>4.023120291</c:v>
                </c:pt>
                <c:pt idx="6229">
                  <c:v>3.995026143</c:v>
                </c:pt>
                <c:pt idx="6230">
                  <c:v>3.967845252</c:v>
                </c:pt>
                <c:pt idx="6231">
                  <c:v>3.927353432</c:v>
                </c:pt>
                <c:pt idx="6232">
                  <c:v>3.90206256</c:v>
                </c:pt>
                <c:pt idx="6233">
                  <c:v>3.887817836</c:v>
                </c:pt>
                <c:pt idx="6234">
                  <c:v>3.887817836</c:v>
                </c:pt>
                <c:pt idx="6235">
                  <c:v>3.976279674</c:v>
                </c:pt>
                <c:pt idx="6236">
                  <c:v>4.060537005</c:v>
                </c:pt>
                <c:pt idx="6237">
                  <c:v>4.064010373</c:v>
                </c:pt>
                <c:pt idx="6238">
                  <c:v>4.104125265</c:v>
                </c:pt>
                <c:pt idx="6239">
                  <c:v>4.118229941</c:v>
                </c:pt>
                <c:pt idx="6240">
                  <c:v>4.121667719</c:v>
                </c:pt>
                <c:pt idx="6241">
                  <c:v>4.125105498</c:v>
                </c:pt>
                <c:pt idx="6242">
                  <c:v>4.125105498</c:v>
                </c:pt>
                <c:pt idx="6243">
                  <c:v>4.169070686</c:v>
                </c:pt>
                <c:pt idx="6244">
                  <c:v>4.249154918</c:v>
                </c:pt>
                <c:pt idx="6245">
                  <c:v>4.34264605</c:v>
                </c:pt>
                <c:pt idx="6246">
                  <c:v>4.436137183</c:v>
                </c:pt>
                <c:pt idx="6247">
                  <c:v>4.521125652</c:v>
                </c:pt>
                <c:pt idx="6248">
                  <c:v>4.59008625</c:v>
                </c:pt>
                <c:pt idx="6249">
                  <c:v>4.629404872</c:v>
                </c:pt>
                <c:pt idx="6250">
                  <c:v>4.61277588</c:v>
                </c:pt>
                <c:pt idx="6251">
                  <c:v>4.565847498</c:v>
                </c:pt>
                <c:pt idx="6252">
                  <c:v>4.553328347</c:v>
                </c:pt>
                <c:pt idx="6253">
                  <c:v>4.561516171</c:v>
                </c:pt>
                <c:pt idx="6254">
                  <c:v>4.589610319</c:v>
                </c:pt>
                <c:pt idx="6255">
                  <c:v>4.624850958</c:v>
                </c:pt>
                <c:pt idx="6256">
                  <c:v>4.68508649</c:v>
                </c:pt>
                <c:pt idx="6257">
                  <c:v>4.737326802</c:v>
                </c:pt>
                <c:pt idx="6258">
                  <c:v>4.789567115</c:v>
                </c:pt>
                <c:pt idx="6259">
                  <c:v>4.830805944</c:v>
                </c:pt>
                <c:pt idx="6260">
                  <c:v>4.790192645</c:v>
                </c:pt>
                <c:pt idx="6261">
                  <c:v>4.712917402</c:v>
                </c:pt>
                <c:pt idx="6262">
                  <c:v>4.741958259</c:v>
                </c:pt>
                <c:pt idx="6263">
                  <c:v>4.719561458</c:v>
                </c:pt>
                <c:pt idx="6264">
                  <c:v>4.712438872</c:v>
                </c:pt>
                <c:pt idx="6265">
                  <c:v>4.719420961</c:v>
                </c:pt>
                <c:pt idx="6266">
                  <c:v>4.722894329</c:v>
                </c:pt>
                <c:pt idx="6267">
                  <c:v>4.726367697</c:v>
                </c:pt>
                <c:pt idx="6268">
                  <c:v>4.685875877</c:v>
                </c:pt>
                <c:pt idx="6269">
                  <c:v>4.612773733</c:v>
                </c:pt>
                <c:pt idx="6270">
                  <c:v>4.515809233</c:v>
                </c:pt>
                <c:pt idx="6271">
                  <c:v>4.425826823</c:v>
                </c:pt>
                <c:pt idx="6272">
                  <c:v>4.337364985</c:v>
                </c:pt>
                <c:pt idx="6273">
                  <c:v>4.268404387</c:v>
                </c:pt>
                <c:pt idx="6274">
                  <c:v>4.200044909</c:v>
                </c:pt>
                <c:pt idx="6275">
                  <c:v>4.135194153</c:v>
                </c:pt>
                <c:pt idx="6276">
                  <c:v>4.066834675</c:v>
                </c:pt>
                <c:pt idx="6277">
                  <c:v>3.997874077</c:v>
                </c:pt>
                <c:pt idx="6278">
                  <c:v>3.928913479</c:v>
                </c:pt>
                <c:pt idx="6279">
                  <c:v>3.859952881</c:v>
                </c:pt>
                <c:pt idx="6280">
                  <c:v>3.799180106</c:v>
                </c:pt>
                <c:pt idx="6281">
                  <c:v>3.742453296</c:v>
                </c:pt>
                <c:pt idx="6282">
                  <c:v>3.693721705</c:v>
                </c:pt>
                <c:pt idx="6283">
                  <c:v>3.644990115</c:v>
                </c:pt>
                <c:pt idx="6284">
                  <c:v>3.603751286</c:v>
                </c:pt>
                <c:pt idx="6285">
                  <c:v>3.566428681</c:v>
                </c:pt>
                <c:pt idx="6286">
                  <c:v>3.573551267</c:v>
                </c:pt>
                <c:pt idx="6287">
                  <c:v>3.548019132</c:v>
                </c:pt>
                <c:pt idx="6288">
                  <c:v>3.544405715</c:v>
                </c:pt>
                <c:pt idx="6289">
                  <c:v>3.551528301</c:v>
                </c:pt>
                <c:pt idx="6290">
                  <c:v>3.555072146</c:v>
                </c:pt>
                <c:pt idx="6291">
                  <c:v>3.555072146</c:v>
                </c:pt>
                <c:pt idx="6292">
                  <c:v>3.587896619</c:v>
                </c:pt>
                <c:pt idx="6293">
                  <c:v>3.640136932</c:v>
                </c:pt>
                <c:pt idx="6294">
                  <c:v>3.692849958</c:v>
                </c:pt>
                <c:pt idx="6295">
                  <c:v>3.760604822</c:v>
                </c:pt>
                <c:pt idx="6296">
                  <c:v>3.833706965</c:v>
                </c:pt>
                <c:pt idx="6297">
                  <c:v>3.926404572</c:v>
                </c:pt>
                <c:pt idx="6298">
                  <c:v>4.025013605</c:v>
                </c:pt>
                <c:pt idx="6299">
                  <c:v>4.140301465</c:v>
                </c:pt>
                <c:pt idx="6300">
                  <c:v>4.265524052</c:v>
                </c:pt>
                <c:pt idx="6301">
                  <c:v>4.39425536</c:v>
                </c:pt>
                <c:pt idx="6302">
                  <c:v>4.510485429</c:v>
                </c:pt>
                <c:pt idx="6303">
                  <c:v>4.617844007</c:v>
                </c:pt>
                <c:pt idx="6304">
                  <c:v>4.71645304</c:v>
                </c:pt>
                <c:pt idx="6305">
                  <c:v>4.80643545</c:v>
                </c:pt>
                <c:pt idx="6306">
                  <c:v>4.887915199</c:v>
                </c:pt>
                <c:pt idx="6307">
                  <c:v>4.956875797</c:v>
                </c:pt>
                <c:pt idx="6308">
                  <c:v>5.021726553</c:v>
                </c:pt>
                <c:pt idx="6309">
                  <c:v>5.070895735</c:v>
                </c:pt>
                <c:pt idx="6310">
                  <c:v>5.112134564</c:v>
                </c:pt>
                <c:pt idx="6311">
                  <c:v>5.145878427</c:v>
                </c:pt>
                <c:pt idx="6312">
                  <c:v>5.186744877</c:v>
                </c:pt>
                <c:pt idx="6313">
                  <c:v>5.216605389</c:v>
                </c:pt>
                <c:pt idx="6314">
                  <c:v>5.242615607</c:v>
                </c:pt>
                <c:pt idx="6315">
                  <c:v>5.272204565</c:v>
                </c:pt>
                <c:pt idx="6316">
                  <c:v>5.305029039</c:v>
                </c:pt>
                <c:pt idx="6317">
                  <c:v>5.301245422</c:v>
                </c:pt>
                <c:pt idx="6318">
                  <c:v>5.278045967</c:v>
                </c:pt>
                <c:pt idx="6319">
                  <c:v>5.250865075</c:v>
                </c:pt>
                <c:pt idx="6320">
                  <c:v>5.215624436</c:v>
                </c:pt>
                <c:pt idx="6321">
                  <c:v>5.160588288</c:v>
                </c:pt>
                <c:pt idx="6322">
                  <c:v>5.09665492</c:v>
                </c:pt>
                <c:pt idx="6323">
                  <c:v>5.019828037</c:v>
                </c:pt>
                <c:pt idx="6324">
                  <c:v>4.926114893</c:v>
                </c:pt>
                <c:pt idx="6325">
                  <c:v>4.818958302</c:v>
                </c:pt>
                <c:pt idx="6326">
                  <c:v>4.711801711</c:v>
                </c:pt>
                <c:pt idx="6327">
                  <c:v>4.613637638</c:v>
                </c:pt>
                <c:pt idx="6328">
                  <c:v>4.520662937</c:v>
                </c:pt>
                <c:pt idx="6329">
                  <c:v>4.43643778</c:v>
                </c:pt>
                <c:pt idx="6330">
                  <c:v>4.360839247</c:v>
                </c:pt>
                <c:pt idx="6331">
                  <c:v>4.293743375</c:v>
                </c:pt>
                <c:pt idx="6332">
                  <c:v>4.239166654</c:v>
                </c:pt>
                <c:pt idx="6333">
                  <c:v>4.181438484</c:v>
                </c:pt>
                <c:pt idx="6334">
                  <c:v>4.13946146</c:v>
                </c:pt>
                <c:pt idx="6335">
                  <c:v>4.101801373</c:v>
                </c:pt>
                <c:pt idx="6336">
                  <c:v>4.094067726</c:v>
                </c:pt>
                <c:pt idx="6337">
                  <c:v>4.130476519</c:v>
                </c:pt>
                <c:pt idx="6338">
                  <c:v>4.200851999</c:v>
                </c:pt>
                <c:pt idx="6339">
                  <c:v>4.275077773</c:v>
                </c:pt>
                <c:pt idx="6340">
                  <c:v>4.323424718</c:v>
                </c:pt>
                <c:pt idx="6341">
                  <c:v>4.363069564</c:v>
                </c:pt>
                <c:pt idx="6342">
                  <c:v>4.38626902</c:v>
                </c:pt>
                <c:pt idx="6343">
                  <c:v>4.390052636</c:v>
                </c:pt>
                <c:pt idx="6344">
                  <c:v>4.378904378</c:v>
                </c:pt>
                <c:pt idx="6345">
                  <c:v>4.36775612</c:v>
                </c:pt>
                <c:pt idx="6346">
                  <c:v>4.364074001</c:v>
                </c:pt>
                <c:pt idx="6347">
                  <c:v>4.356675728</c:v>
                </c:pt>
                <c:pt idx="6348">
                  <c:v>4.345629581</c:v>
                </c:pt>
                <c:pt idx="6349">
                  <c:v>4.338299589</c:v>
                </c:pt>
                <c:pt idx="6350">
                  <c:v>4.33461747</c:v>
                </c:pt>
                <c:pt idx="6351">
                  <c:v>4.381402231</c:v>
                </c:pt>
                <c:pt idx="6352">
                  <c:v>4.381402231</c:v>
                </c:pt>
                <c:pt idx="6353">
                  <c:v>4.38508435</c:v>
                </c:pt>
                <c:pt idx="6354">
                  <c:v>4.388766468</c:v>
                </c:pt>
                <c:pt idx="6355">
                  <c:v>4.407515395</c:v>
                </c:pt>
                <c:pt idx="6356">
                  <c:v>4.466233662</c:v>
                </c:pt>
                <c:pt idx="6357">
                  <c:v>4.581613745</c:v>
                </c:pt>
                <c:pt idx="6358">
                  <c:v>4.718058482</c:v>
                </c:pt>
                <c:pt idx="6359">
                  <c:v>4.832545066</c:v>
                </c:pt>
                <c:pt idx="6360">
                  <c:v>4.932781058</c:v>
                </c:pt>
                <c:pt idx="6361">
                  <c:v>4.989630665</c:v>
                </c:pt>
                <c:pt idx="6362">
                  <c:v>4.985457566</c:v>
                </c:pt>
                <c:pt idx="6363">
                  <c:v>4.926830579</c:v>
                </c:pt>
                <c:pt idx="6364">
                  <c:v>4.860338451</c:v>
                </c:pt>
                <c:pt idx="6365">
                  <c:v>4.819725152</c:v>
                </c:pt>
                <c:pt idx="6366">
                  <c:v>4.787747653</c:v>
                </c:pt>
                <c:pt idx="6367">
                  <c:v>4.77599916</c:v>
                </c:pt>
                <c:pt idx="6368">
                  <c:v>4.779816212</c:v>
                </c:pt>
                <c:pt idx="6369">
                  <c:v>4.798565139</c:v>
                </c:pt>
                <c:pt idx="6370">
                  <c:v>4.813497014</c:v>
                </c:pt>
                <c:pt idx="6371">
                  <c:v>4.824645272</c:v>
                </c:pt>
                <c:pt idx="6372">
                  <c:v>4.83579353</c:v>
                </c:pt>
                <c:pt idx="6373">
                  <c:v>4.846839677</c:v>
                </c:pt>
                <c:pt idx="6374">
                  <c:v>4.857885824</c:v>
                </c:pt>
                <c:pt idx="6375">
                  <c:v>4.912462545</c:v>
                </c:pt>
                <c:pt idx="6376">
                  <c:v>4.972834375</c:v>
                </c:pt>
                <c:pt idx="6377">
                  <c:v>5.079990967</c:v>
                </c:pt>
                <c:pt idx="6378">
                  <c:v>5.156205264</c:v>
                </c:pt>
                <c:pt idx="6379">
                  <c:v>5.202990025</c:v>
                </c:pt>
                <c:pt idx="6380">
                  <c:v>5.210723672</c:v>
                </c:pt>
                <c:pt idx="6381">
                  <c:v>5.186353119</c:v>
                </c:pt>
                <c:pt idx="6382">
                  <c:v>5.101371832</c:v>
                </c:pt>
                <c:pt idx="6383">
                  <c:v>4.987120261</c:v>
                </c:pt>
                <c:pt idx="6384">
                  <c:v>4.902764124</c:v>
                </c:pt>
                <c:pt idx="6385">
                  <c:v>4.824721297</c:v>
                </c:pt>
                <c:pt idx="6386">
                  <c:v>4.760271022</c:v>
                </c:pt>
                <c:pt idx="6387">
                  <c:v>4.760271022</c:v>
                </c:pt>
                <c:pt idx="6388">
                  <c:v>4.752405881</c:v>
                </c:pt>
                <c:pt idx="6389">
                  <c:v>4.744672234</c:v>
                </c:pt>
                <c:pt idx="6390">
                  <c:v>4.772766383</c:v>
                </c:pt>
                <c:pt idx="6391">
                  <c:v>4.879350607</c:v>
                </c:pt>
                <c:pt idx="6392">
                  <c:v>5.009532412</c:v>
                </c:pt>
                <c:pt idx="6393">
                  <c:v>5.119966932</c:v>
                </c:pt>
                <c:pt idx="6394">
                  <c:v>5.203064197</c:v>
                </c:pt>
                <c:pt idx="6395">
                  <c:v>5.263730856</c:v>
                </c:pt>
                <c:pt idx="6396">
                  <c:v>5.307159319</c:v>
                </c:pt>
                <c:pt idx="6397">
                  <c:v>5.338353994</c:v>
                </c:pt>
                <c:pt idx="6398">
                  <c:v>5.365303435</c:v>
                </c:pt>
                <c:pt idx="6399">
                  <c:v>5.392252876</c:v>
                </c:pt>
                <c:pt idx="6400">
                  <c:v>5.368074952</c:v>
                </c:pt>
                <c:pt idx="6401">
                  <c:v>5.283718814</c:v>
                </c:pt>
                <c:pt idx="6402">
                  <c:v>5.199362677</c:v>
                </c:pt>
                <c:pt idx="6403">
                  <c:v>5.145948834</c:v>
                </c:pt>
                <c:pt idx="6404">
                  <c:v>5.121964527</c:v>
                </c:pt>
                <c:pt idx="6405">
                  <c:v>5.121964527</c:v>
                </c:pt>
                <c:pt idx="6406">
                  <c:v>5.154712684</c:v>
                </c:pt>
                <c:pt idx="6407">
                  <c:v>5.146913109</c:v>
                </c:pt>
                <c:pt idx="6408">
                  <c:v>5.154580456</c:v>
                </c:pt>
                <c:pt idx="6409">
                  <c:v>5.150697105</c:v>
                </c:pt>
                <c:pt idx="6410">
                  <c:v>5.158364452</c:v>
                </c:pt>
                <c:pt idx="6411">
                  <c:v>5.193605091</c:v>
                </c:pt>
                <c:pt idx="6412">
                  <c:v>5.173215974</c:v>
                </c:pt>
                <c:pt idx="6413">
                  <c:v>5.222331935</c:v>
                </c:pt>
                <c:pt idx="6414">
                  <c:v>5.305429201</c:v>
                </c:pt>
                <c:pt idx="6415">
                  <c:v>5.273451701</c:v>
                </c:pt>
                <c:pt idx="6416">
                  <c:v>5.282802369</c:v>
                </c:pt>
                <c:pt idx="6417">
                  <c:v>5.254573891</c:v>
                </c:pt>
                <c:pt idx="6418">
                  <c:v>5.227236637</c:v>
                </c:pt>
                <c:pt idx="6419">
                  <c:v>5.205286861</c:v>
                </c:pt>
                <c:pt idx="6420">
                  <c:v>5.188406594</c:v>
                </c:pt>
                <c:pt idx="6421">
                  <c:v>5.176172806</c:v>
                </c:pt>
                <c:pt idx="6422">
                  <c:v>5.168177587</c:v>
                </c:pt>
                <c:pt idx="6423">
                  <c:v>5.168177587</c:v>
                </c:pt>
                <c:pt idx="6424">
                  <c:v>5.172159023</c:v>
                </c:pt>
                <c:pt idx="6425">
                  <c:v>5.180089376</c:v>
                </c:pt>
                <c:pt idx="6426">
                  <c:v>5.191935953</c:v>
                </c:pt>
                <c:pt idx="6427">
                  <c:v>5.207796314</c:v>
                </c:pt>
                <c:pt idx="6428">
                  <c:v>5.223656674</c:v>
                </c:pt>
                <c:pt idx="6429">
                  <c:v>5.239517035</c:v>
                </c:pt>
                <c:pt idx="6430">
                  <c:v>5.263501342</c:v>
                </c:pt>
                <c:pt idx="6431">
                  <c:v>5.298251662</c:v>
                </c:pt>
                <c:pt idx="6432">
                  <c:v>5.447838504</c:v>
                </c:pt>
                <c:pt idx="6433">
                  <c:v>5.582827874</c:v>
                </c:pt>
                <c:pt idx="6434">
                  <c:v>5.689412098</c:v>
                </c:pt>
                <c:pt idx="6435">
                  <c:v>5.768659068</c:v>
                </c:pt>
                <c:pt idx="6436">
                  <c:v>5.802166587</c:v>
                </c:pt>
                <c:pt idx="6437">
                  <c:v>5.830933308</c:v>
                </c:pt>
                <c:pt idx="6438">
                  <c:v>5.81822614</c:v>
                </c:pt>
                <c:pt idx="6439">
                  <c:v>5.779271314</c:v>
                </c:pt>
                <c:pt idx="6440">
                  <c:v>5.815390359</c:v>
                </c:pt>
                <c:pt idx="6441">
                  <c:v>5.829637271</c:v>
                </c:pt>
                <c:pt idx="6442">
                  <c:v>5.759661444</c:v>
                </c:pt>
                <c:pt idx="6443">
                  <c:v>5.712391973</c:v>
                </c:pt>
                <c:pt idx="6444">
                  <c:v>5.682962437</c:v>
                </c:pt>
                <c:pt idx="6445">
                  <c:v>5.67471105</c:v>
                </c:pt>
                <c:pt idx="6446">
                  <c:v>5.712264533</c:v>
                </c:pt>
                <c:pt idx="6447">
                  <c:v>5.830697845</c:v>
                </c:pt>
                <c:pt idx="6448">
                  <c:v>5.953938722</c:v>
                </c:pt>
                <c:pt idx="6449">
                  <c:v>6.044793019</c:v>
                </c:pt>
                <c:pt idx="6450">
                  <c:v>6.117302579</c:v>
                </c:pt>
                <c:pt idx="6451">
                  <c:v>6.17194813</c:v>
                </c:pt>
                <c:pt idx="6452">
                  <c:v>6.209501613</c:v>
                </c:pt>
                <c:pt idx="6453">
                  <c:v>6.234254551</c:v>
                </c:pt>
                <c:pt idx="6454">
                  <c:v>6.250629884</c:v>
                </c:pt>
                <c:pt idx="6455">
                  <c:v>6.254739726</c:v>
                </c:pt>
                <c:pt idx="6456">
                  <c:v>6.211611801</c:v>
                </c:pt>
                <c:pt idx="6457">
                  <c:v>6.098144003</c:v>
                </c:pt>
                <c:pt idx="6458">
                  <c:v>5.999273679</c:v>
                </c:pt>
                <c:pt idx="6459">
                  <c:v>5.928808499</c:v>
                </c:pt>
                <c:pt idx="6460">
                  <c:v>5.885680574</c:v>
                </c:pt>
                <c:pt idx="6461">
                  <c:v>5.864502425</c:v>
                </c:pt>
                <c:pt idx="6462">
                  <c:v>5.860297919</c:v>
                </c:pt>
                <c:pt idx="6463">
                  <c:v>5.860297919</c:v>
                </c:pt>
                <c:pt idx="6464">
                  <c:v>5.860297919</c:v>
                </c:pt>
                <c:pt idx="6465">
                  <c:v>5.864471018</c:v>
                </c:pt>
                <c:pt idx="6466">
                  <c:v>5.774581357</c:v>
                </c:pt>
                <c:pt idx="6467">
                  <c:v>5.787100508</c:v>
                </c:pt>
                <c:pt idx="6468">
                  <c:v>5.799619658</c:v>
                </c:pt>
                <c:pt idx="6469">
                  <c:v>5.812044144</c:v>
                </c:pt>
                <c:pt idx="6470">
                  <c:v>5.828673135</c:v>
                </c:pt>
                <c:pt idx="6471">
                  <c:v>5.811668085</c:v>
                </c:pt>
                <c:pt idx="6472">
                  <c:v>5.730218699</c:v>
                </c:pt>
                <c:pt idx="6473">
                  <c:v>5.643961748</c:v>
                </c:pt>
                <c:pt idx="6474">
                  <c:v>5.630158385</c:v>
                </c:pt>
                <c:pt idx="6475">
                  <c:v>5.676908266</c:v>
                </c:pt>
                <c:pt idx="6476">
                  <c:v>5.77097794</c:v>
                </c:pt>
                <c:pt idx="6477">
                  <c:v>5.888175597</c:v>
                </c:pt>
                <c:pt idx="6478">
                  <c:v>6.013134568</c:v>
                </c:pt>
                <c:pt idx="6479">
                  <c:v>6.131526233</c:v>
                </c:pt>
                <c:pt idx="6480">
                  <c:v>6.244240688</c:v>
                </c:pt>
                <c:pt idx="6481">
                  <c:v>6.256854062</c:v>
                </c:pt>
                <c:pt idx="6482">
                  <c:v>6.265231666</c:v>
                </c:pt>
                <c:pt idx="6483">
                  <c:v>6.326464796</c:v>
                </c:pt>
                <c:pt idx="6484">
                  <c:v>6.365141791</c:v>
                </c:pt>
                <c:pt idx="6485">
                  <c:v>6.39064868</c:v>
                </c:pt>
                <c:pt idx="6486">
                  <c:v>6.41615557</c:v>
                </c:pt>
                <c:pt idx="6487">
                  <c:v>6.43748936</c:v>
                </c:pt>
                <c:pt idx="6488">
                  <c:v>6.458823151</c:v>
                </c:pt>
                <c:pt idx="6489">
                  <c:v>6.475828201</c:v>
                </c:pt>
                <c:pt idx="6490">
                  <c:v>6.492833252</c:v>
                </c:pt>
                <c:pt idx="6491">
                  <c:v>6.509838302</c:v>
                </c:pt>
                <c:pt idx="6492">
                  <c:v>6.518340965</c:v>
                </c:pt>
                <c:pt idx="6493">
                  <c:v>6.526843627</c:v>
                </c:pt>
                <c:pt idx="6494">
                  <c:v>6.535283902</c:v>
                </c:pt>
                <c:pt idx="6495">
                  <c:v>6.539519671</c:v>
                </c:pt>
                <c:pt idx="6496">
                  <c:v>6.547959946</c:v>
                </c:pt>
                <c:pt idx="6497">
                  <c:v>6.547959946</c:v>
                </c:pt>
                <c:pt idx="6498">
                  <c:v>6.547959946</c:v>
                </c:pt>
                <c:pt idx="6499">
                  <c:v>6.499675733</c:v>
                </c:pt>
                <c:pt idx="6500">
                  <c:v>6.404978508</c:v>
                </c:pt>
                <c:pt idx="6501">
                  <c:v>6.30215929</c:v>
                </c:pt>
                <c:pt idx="6502">
                  <c:v>6.167956582</c:v>
                </c:pt>
                <c:pt idx="6503">
                  <c:v>6.038793106</c:v>
                </c:pt>
                <c:pt idx="6504">
                  <c:v>5.9502678</c:v>
                </c:pt>
                <c:pt idx="6505">
                  <c:v>5.91216007</c:v>
                </c:pt>
                <c:pt idx="6506">
                  <c:v>5.984082141</c:v>
                </c:pt>
                <c:pt idx="6507">
                  <c:v>6.069767297</c:v>
                </c:pt>
                <c:pt idx="6508">
                  <c:v>6.012707267</c:v>
                </c:pt>
                <c:pt idx="6509">
                  <c:v>6.072900596</c:v>
                </c:pt>
                <c:pt idx="6510">
                  <c:v>6.14626403</c:v>
                </c:pt>
                <c:pt idx="6511">
                  <c:v>6.219627465</c:v>
                </c:pt>
                <c:pt idx="6512">
                  <c:v>6.2929909</c:v>
                </c:pt>
                <c:pt idx="6513">
                  <c:v>6.347299858</c:v>
                </c:pt>
                <c:pt idx="6514">
                  <c:v>6.351628598</c:v>
                </c:pt>
                <c:pt idx="6515">
                  <c:v>6.360316808</c:v>
                </c:pt>
                <c:pt idx="6516">
                  <c:v>6.339138658</c:v>
                </c:pt>
                <c:pt idx="6517">
                  <c:v>6.322258391</c:v>
                </c:pt>
                <c:pt idx="6518">
                  <c:v>6.305378124</c:v>
                </c:pt>
                <c:pt idx="6519">
                  <c:v>6.29276475</c:v>
                </c:pt>
                <c:pt idx="6520">
                  <c:v>6.29276475</c:v>
                </c:pt>
                <c:pt idx="6521">
                  <c:v>6.284324476</c:v>
                </c:pt>
                <c:pt idx="6522">
                  <c:v>6.275884201</c:v>
                </c:pt>
                <c:pt idx="6523">
                  <c:v>6.271648432</c:v>
                </c:pt>
                <c:pt idx="6524">
                  <c:v>6.267443926</c:v>
                </c:pt>
                <c:pt idx="6525">
                  <c:v>6.267443926</c:v>
                </c:pt>
                <c:pt idx="6526">
                  <c:v>6.246110136</c:v>
                </c:pt>
                <c:pt idx="6527">
                  <c:v>6.246110136</c:v>
                </c:pt>
                <c:pt idx="6528">
                  <c:v>6.246110136</c:v>
                </c:pt>
                <c:pt idx="6529">
                  <c:v>6.220416876</c:v>
                </c:pt>
                <c:pt idx="6530">
                  <c:v>6.154124795</c:v>
                </c:pt>
                <c:pt idx="6531">
                  <c:v>6.197915458</c:v>
                </c:pt>
                <c:pt idx="6532">
                  <c:v>6.112230303</c:v>
                </c:pt>
                <c:pt idx="6533">
                  <c:v>6.116434808</c:v>
                </c:pt>
                <c:pt idx="6534">
                  <c:v>6.025942089</c:v>
                </c:pt>
                <c:pt idx="6535">
                  <c:v>5.935449369</c:v>
                </c:pt>
                <c:pt idx="6536">
                  <c:v>5.844956649</c:v>
                </c:pt>
                <c:pt idx="6537">
                  <c:v>5.75446393</c:v>
                </c:pt>
                <c:pt idx="6538">
                  <c:v>5.687261456</c:v>
                </c:pt>
                <c:pt idx="6539">
                  <c:v>5.653503179</c:v>
                </c:pt>
                <c:pt idx="6540">
                  <c:v>5.662313816</c:v>
                </c:pt>
                <c:pt idx="6541">
                  <c:v>5.718975632</c:v>
                </c:pt>
                <c:pt idx="6542">
                  <c:v>5.794101363</c:v>
                </c:pt>
                <c:pt idx="6543">
                  <c:v>5.883385805</c:v>
                </c:pt>
                <c:pt idx="6544">
                  <c:v>5.996853603</c:v>
                </c:pt>
                <c:pt idx="6545">
                  <c:v>6.102631894</c:v>
                </c:pt>
                <c:pt idx="6546">
                  <c:v>6.098458795</c:v>
                </c:pt>
                <c:pt idx="6547">
                  <c:v>6.164750875</c:v>
                </c:pt>
                <c:pt idx="6548">
                  <c:v>6.16054637</c:v>
                </c:pt>
                <c:pt idx="6549">
                  <c:v>6.152231725</c:v>
                </c:pt>
                <c:pt idx="6550">
                  <c:v>6.139807239</c:v>
                </c:pt>
                <c:pt idx="6551">
                  <c:v>6.123304771</c:v>
                </c:pt>
                <c:pt idx="6552">
                  <c:v>6.106802303</c:v>
                </c:pt>
                <c:pt idx="6553">
                  <c:v>6.090299835</c:v>
                </c:pt>
                <c:pt idx="6554">
                  <c:v>6.073797367</c:v>
                </c:pt>
                <c:pt idx="6555">
                  <c:v>6.090802417</c:v>
                </c:pt>
                <c:pt idx="6556">
                  <c:v>5.946100976</c:v>
                </c:pt>
                <c:pt idx="6557">
                  <c:v>5.921348038</c:v>
                </c:pt>
                <c:pt idx="6558">
                  <c:v>5.974203562</c:v>
                </c:pt>
                <c:pt idx="6559">
                  <c:v>5.945436841</c:v>
                </c:pt>
                <c:pt idx="6560">
                  <c:v>6.021594681</c:v>
                </c:pt>
                <c:pt idx="6561">
                  <c:v>6.083682256</c:v>
                </c:pt>
                <c:pt idx="6562">
                  <c:v>6.122913762</c:v>
                </c:pt>
                <c:pt idx="6563">
                  <c:v>6.122913762</c:v>
                </c:pt>
                <c:pt idx="6564">
                  <c:v>6.127023604</c:v>
                </c:pt>
                <c:pt idx="6565">
                  <c:v>6.071971275</c:v>
                </c:pt>
                <c:pt idx="6566">
                  <c:v>5.990938906</c:v>
                </c:pt>
                <c:pt idx="6567">
                  <c:v>5.891442622</c:v>
                </c:pt>
                <c:pt idx="6568">
                  <c:v>5.777787627</c:v>
                </c:pt>
                <c:pt idx="6569">
                  <c:v>5.63600036</c:v>
                </c:pt>
                <c:pt idx="6570">
                  <c:v>5.493238142</c:v>
                </c:pt>
                <c:pt idx="6571">
                  <c:v>5.461002448</c:v>
                </c:pt>
                <c:pt idx="6572">
                  <c:v>5.362217799</c:v>
                </c:pt>
                <c:pt idx="6573">
                  <c:v>5.3580447</c:v>
                </c:pt>
                <c:pt idx="6574">
                  <c:v>5.333866775</c:v>
                </c:pt>
                <c:pt idx="6575">
                  <c:v>5.313798692</c:v>
                </c:pt>
                <c:pt idx="6576">
                  <c:v>5.305738944</c:v>
                </c:pt>
                <c:pt idx="6577">
                  <c:v>5.30169298</c:v>
                </c:pt>
                <c:pt idx="6578">
                  <c:v>5.285702879</c:v>
                </c:pt>
                <c:pt idx="6579">
                  <c:v>5.269712778</c:v>
                </c:pt>
                <c:pt idx="6580">
                  <c:v>5.220215159</c:v>
                </c:pt>
                <c:pt idx="6581">
                  <c:v>5.200471447</c:v>
                </c:pt>
                <c:pt idx="6582">
                  <c:v>5.200471447</c:v>
                </c:pt>
                <c:pt idx="6583">
                  <c:v>5.103119273</c:v>
                </c:pt>
                <c:pt idx="6584">
                  <c:v>5.103119273</c:v>
                </c:pt>
                <c:pt idx="6585">
                  <c:v>4.994213275</c:v>
                </c:pt>
                <c:pt idx="6586">
                  <c:v>4.940628362</c:v>
                </c:pt>
                <c:pt idx="6587">
                  <c:v>4.936147176</c:v>
                </c:pt>
                <c:pt idx="6588">
                  <c:v>4.895214333</c:v>
                </c:pt>
                <c:pt idx="6589">
                  <c:v>4.863236833</c:v>
                </c:pt>
                <c:pt idx="6590">
                  <c:v>4.843493122</c:v>
                </c:pt>
                <c:pt idx="6591">
                  <c:v>4.839544204</c:v>
                </c:pt>
                <c:pt idx="6592">
                  <c:v>4.920576574</c:v>
                </c:pt>
                <c:pt idx="6593">
                  <c:v>4.904977786</c:v>
                </c:pt>
                <c:pt idx="6594">
                  <c:v>4.989959073</c:v>
                </c:pt>
                <c:pt idx="6595">
                  <c:v>4.982093932</c:v>
                </c:pt>
                <c:pt idx="6596">
                  <c:v>4.974360286</c:v>
                </c:pt>
                <c:pt idx="6597">
                  <c:v>5.059341573</c:v>
                </c:pt>
                <c:pt idx="6598">
                  <c:v>5.015555181</c:v>
                </c:pt>
                <c:pt idx="6599">
                  <c:v>5.082551646</c:v>
                </c:pt>
                <c:pt idx="6600">
                  <c:v>5.140737475</c:v>
                </c:pt>
                <c:pt idx="6601">
                  <c:v>5.1173402</c:v>
                </c:pt>
                <c:pt idx="6602">
                  <c:v>5.167971968</c:v>
                </c:pt>
                <c:pt idx="6603">
                  <c:v>5.204669043</c:v>
                </c:pt>
                <c:pt idx="6604">
                  <c:v>5.189202121</c:v>
                </c:pt>
                <c:pt idx="6605">
                  <c:v>5.173735199</c:v>
                </c:pt>
                <c:pt idx="6606">
                  <c:v>5.185483692</c:v>
                </c:pt>
                <c:pt idx="6607">
                  <c:v>5.158072633</c:v>
                </c:pt>
                <c:pt idx="6608">
                  <c:v>5.14662167</c:v>
                </c:pt>
                <c:pt idx="6609">
                  <c:v>5.119440778</c:v>
                </c:pt>
                <c:pt idx="6610">
                  <c:v>5.096241323</c:v>
                </c:pt>
                <c:pt idx="6611">
                  <c:v>5.031791047</c:v>
                </c:pt>
                <c:pt idx="6612">
                  <c:v>4.941093114</c:v>
                </c:pt>
                <c:pt idx="6613">
                  <c:v>4.921842575</c:v>
                </c:pt>
                <c:pt idx="6614">
                  <c:v>4.910391612</c:v>
                </c:pt>
                <c:pt idx="6615">
                  <c:v>4.914274963</c:v>
                </c:pt>
                <c:pt idx="6616">
                  <c:v>4.895024425</c:v>
                </c:pt>
                <c:pt idx="6617">
                  <c:v>4.787042614</c:v>
                </c:pt>
                <c:pt idx="6618">
                  <c:v>4.775691961</c:v>
                </c:pt>
                <c:pt idx="6619">
                  <c:v>4.663993996</c:v>
                </c:pt>
                <c:pt idx="6620">
                  <c:v>4.641193542</c:v>
                </c:pt>
                <c:pt idx="6621">
                  <c:v>4.645043837</c:v>
                </c:pt>
                <c:pt idx="6622">
                  <c:v>4.533345872</c:v>
                </c:pt>
                <c:pt idx="6623">
                  <c:v>4.522096116</c:v>
                </c:pt>
                <c:pt idx="6624">
                  <c:v>4.428382972</c:v>
                </c:pt>
                <c:pt idx="6625">
                  <c:v>4.339798346</c:v>
                </c:pt>
                <c:pt idx="6626">
                  <c:v>4.321218597</c:v>
                </c:pt>
                <c:pt idx="6627">
                  <c:v>4.220982606</c:v>
                </c:pt>
                <c:pt idx="6628">
                  <c:v>4.168818609</c:v>
                </c:pt>
                <c:pt idx="6629">
                  <c:v>4.143046702</c:v>
                </c:pt>
                <c:pt idx="6630">
                  <c:v>4.120853537</c:v>
                </c:pt>
                <c:pt idx="6631">
                  <c:v>4.079244532</c:v>
                </c:pt>
                <c:pt idx="6632">
                  <c:v>4.053472625</c:v>
                </c:pt>
                <c:pt idx="6633">
                  <c:v>4.035063076</c:v>
                </c:pt>
                <c:pt idx="6634">
                  <c:v>4.013074785</c:v>
                </c:pt>
                <c:pt idx="6635">
                  <c:v>3.998278653</c:v>
                </c:pt>
                <c:pt idx="6636">
                  <c:v>3.990812513</c:v>
                </c:pt>
                <c:pt idx="6637">
                  <c:v>3.99459613</c:v>
                </c:pt>
                <c:pt idx="6638">
                  <c:v>4.006047093</c:v>
                </c:pt>
                <c:pt idx="6639">
                  <c:v>4.033227985</c:v>
                </c:pt>
                <c:pt idx="6640">
                  <c:v>4.057212292</c:v>
                </c:pt>
                <c:pt idx="6641">
                  <c:v>4.1047823</c:v>
                </c:pt>
                <c:pt idx="6642">
                  <c:v>4.177280443</c:v>
                </c:pt>
                <c:pt idx="6643">
                  <c:v>4.267277432</c:v>
                </c:pt>
                <c:pt idx="6644">
                  <c:v>4.374434024</c:v>
                </c:pt>
                <c:pt idx="6645">
                  <c:v>4.356368028</c:v>
                </c:pt>
                <c:pt idx="6646">
                  <c:v>4.417993963</c:v>
                </c:pt>
                <c:pt idx="6647">
                  <c:v>4.485643485</c:v>
                </c:pt>
                <c:pt idx="6648">
                  <c:v>4.544852732</c:v>
                </c:pt>
                <c:pt idx="6649">
                  <c:v>4.59988888</c:v>
                </c:pt>
                <c:pt idx="6650">
                  <c:v>4.646277777</c:v>
                </c:pt>
                <c:pt idx="6651">
                  <c:v>4.621719957</c:v>
                </c:pt>
                <c:pt idx="6652">
                  <c:v>4.651580469</c:v>
                </c:pt>
                <c:pt idx="6653">
                  <c:v>4.647796853</c:v>
                </c:pt>
                <c:pt idx="6654">
                  <c:v>4.654989011</c:v>
                </c:pt>
                <c:pt idx="6655">
                  <c:v>4.647866425</c:v>
                </c:pt>
                <c:pt idx="6656">
                  <c:v>4.640743838</c:v>
                </c:pt>
                <c:pt idx="6657">
                  <c:v>4.637199994</c:v>
                </c:pt>
                <c:pt idx="6658">
                  <c:v>4.626568686</c:v>
                </c:pt>
                <c:pt idx="6659">
                  <c:v>4.616042752</c:v>
                </c:pt>
                <c:pt idx="6660">
                  <c:v>4.594886882</c:v>
                </c:pt>
                <c:pt idx="6661">
                  <c:v>4.569838797</c:v>
                </c:pt>
                <c:pt idx="6662">
                  <c:v>4.530103178</c:v>
                </c:pt>
                <c:pt idx="6663">
                  <c:v>4.482700212</c:v>
                </c:pt>
                <c:pt idx="6664">
                  <c:v>4.416165367</c:v>
                </c:pt>
                <c:pt idx="6665">
                  <c:v>4.337492793</c:v>
                </c:pt>
                <c:pt idx="6666">
                  <c:v>4.247202955</c:v>
                </c:pt>
                <c:pt idx="6667">
                  <c:v>4.135734968</c:v>
                </c:pt>
                <c:pt idx="6668">
                  <c:v>4.006768134</c:v>
                </c:pt>
                <c:pt idx="6669">
                  <c:v>3.864357853</c:v>
                </c:pt>
                <c:pt idx="6670">
                  <c:v>3.847170158</c:v>
                </c:pt>
                <c:pt idx="6671">
                  <c:v>3.731373431</c:v>
                </c:pt>
                <c:pt idx="6672">
                  <c:v>3.621847683</c:v>
                </c:pt>
                <c:pt idx="6673">
                  <c:v>3.517506062</c:v>
                </c:pt>
                <c:pt idx="6674">
                  <c:v>3.430582101</c:v>
                </c:pt>
                <c:pt idx="6675">
                  <c:v>3.345999096</c:v>
                </c:pt>
                <c:pt idx="6676">
                  <c:v>3.329535483</c:v>
                </c:pt>
                <c:pt idx="6677">
                  <c:v>3.259085264</c:v>
                </c:pt>
                <c:pt idx="6678">
                  <c:v>3.230044407</c:v>
                </c:pt>
                <c:pt idx="6679">
                  <c:v>3.248624156</c:v>
                </c:pt>
                <c:pt idx="6680">
                  <c:v>3.309396931</c:v>
                </c:pt>
                <c:pt idx="6681">
                  <c:v>3.288879681</c:v>
                </c:pt>
                <c:pt idx="6682">
                  <c:v>3.322012484</c:v>
                </c:pt>
                <c:pt idx="6683">
                  <c:v>3.336257208</c:v>
                </c:pt>
                <c:pt idx="6684">
                  <c:v>3.33281943</c:v>
                </c:pt>
                <c:pt idx="6685">
                  <c:v>3.312953867</c:v>
                </c:pt>
                <c:pt idx="6686">
                  <c:v>3.302748261</c:v>
                </c:pt>
                <c:pt idx="6687">
                  <c:v>3.279701008</c:v>
                </c:pt>
                <c:pt idx="6688">
                  <c:v>3.256653755</c:v>
                </c:pt>
                <c:pt idx="6689">
                  <c:v>3.237008452</c:v>
                </c:pt>
                <c:pt idx="6690">
                  <c:v>3.30755708</c:v>
                </c:pt>
                <c:pt idx="6691">
                  <c:v>3.291277653</c:v>
                </c:pt>
                <c:pt idx="6692">
                  <c:v>3.274998227</c:v>
                </c:pt>
                <c:pt idx="6693">
                  <c:v>3.258718801</c:v>
                </c:pt>
                <c:pt idx="6694">
                  <c:v>3.242439375</c:v>
                </c:pt>
                <c:pt idx="6695">
                  <c:v>3.226159948</c:v>
                </c:pt>
                <c:pt idx="6696">
                  <c:v>3.209880522</c:v>
                </c:pt>
                <c:pt idx="6697">
                  <c:v>3.203405322</c:v>
                </c:pt>
                <c:pt idx="6698">
                  <c:v>3.25225385</c:v>
                </c:pt>
                <c:pt idx="6699">
                  <c:v>3.226358345</c:v>
                </c:pt>
                <c:pt idx="6700">
                  <c:v>3.31094135</c:v>
                </c:pt>
                <c:pt idx="6701">
                  <c:v>3.374359584</c:v>
                </c:pt>
                <c:pt idx="6702">
                  <c:v>3.414949291</c:v>
                </c:pt>
                <c:pt idx="6703">
                  <c:v>3.404636195</c:v>
                </c:pt>
                <c:pt idx="6704">
                  <c:v>3.348254065</c:v>
                </c:pt>
                <c:pt idx="6705">
                  <c:v>3.247763968</c:v>
                </c:pt>
                <c:pt idx="6706">
                  <c:v>3.234814097</c:v>
                </c:pt>
                <c:pt idx="6707">
                  <c:v>3.165070117</c:v>
                </c:pt>
                <c:pt idx="6708">
                  <c:v>3.117722937</c:v>
                </c:pt>
                <c:pt idx="6709">
                  <c:v>3.088425482</c:v>
                </c:pt>
                <c:pt idx="6710">
                  <c:v>3.091644535</c:v>
                </c:pt>
                <c:pt idx="6711">
                  <c:v>3.078546799</c:v>
                </c:pt>
                <c:pt idx="6712">
                  <c:v>3.094826225</c:v>
                </c:pt>
                <c:pt idx="6713">
                  <c:v>3.094826225</c:v>
                </c:pt>
                <c:pt idx="6714">
                  <c:v>3.085508069</c:v>
                </c:pt>
                <c:pt idx="6715">
                  <c:v>3.035903845</c:v>
                </c:pt>
                <c:pt idx="6716">
                  <c:v>3.02658569</c:v>
                </c:pt>
                <c:pt idx="6717">
                  <c:v>3.017267534</c:v>
                </c:pt>
                <c:pt idx="6718">
                  <c:v>3.001929195</c:v>
                </c:pt>
                <c:pt idx="6719">
                  <c:v>2.986590855</c:v>
                </c:pt>
                <c:pt idx="6720">
                  <c:v>2.980340653</c:v>
                </c:pt>
                <c:pt idx="6721">
                  <c:v>2.967993021</c:v>
                </c:pt>
                <c:pt idx="6722">
                  <c:v>2.952463699</c:v>
                </c:pt>
                <c:pt idx="6723">
                  <c:v>2.881876089</c:v>
                </c:pt>
                <c:pt idx="6724">
                  <c:v>2.869836306</c:v>
                </c:pt>
                <c:pt idx="6725">
                  <c:v>2.760258071</c:v>
                </c:pt>
                <c:pt idx="6726">
                  <c:v>2.678319807</c:v>
                </c:pt>
                <c:pt idx="6727">
                  <c:v>2.664215131</c:v>
                </c:pt>
                <c:pt idx="6728">
                  <c:v>2.647751518</c:v>
                </c:pt>
                <c:pt idx="6729">
                  <c:v>2.63203262</c:v>
                </c:pt>
                <c:pt idx="6730">
                  <c:v>2.654562248</c:v>
                </c:pt>
                <c:pt idx="6731">
                  <c:v>2.73676096</c:v>
                </c:pt>
                <c:pt idx="6732">
                  <c:v>2.721615031</c:v>
                </c:pt>
                <c:pt idx="6733">
                  <c:v>2.734415978</c:v>
                </c:pt>
                <c:pt idx="6734">
                  <c:v>2.72532784</c:v>
                </c:pt>
                <c:pt idx="6735">
                  <c:v>2.697724832</c:v>
                </c:pt>
                <c:pt idx="6736">
                  <c:v>2.710822568</c:v>
                </c:pt>
                <c:pt idx="6737">
                  <c:v>2.68219551</c:v>
                </c:pt>
                <c:pt idx="6738">
                  <c:v>2.719206475</c:v>
                </c:pt>
                <c:pt idx="6739">
                  <c:v>2.710234646</c:v>
                </c:pt>
                <c:pt idx="6740">
                  <c:v>2.651354955</c:v>
                </c:pt>
                <c:pt idx="6741">
                  <c:v>2.636598233</c:v>
                </c:pt>
                <c:pt idx="6742">
                  <c:v>2.621841511</c:v>
                </c:pt>
                <c:pt idx="6743">
                  <c:v>2.624832219</c:v>
                </c:pt>
                <c:pt idx="6744">
                  <c:v>2.618968294</c:v>
                </c:pt>
                <c:pt idx="6745">
                  <c:v>2.60401623</c:v>
                </c:pt>
                <c:pt idx="6746">
                  <c:v>2.592288985</c:v>
                </c:pt>
                <c:pt idx="6747">
                  <c:v>2.589298276</c:v>
                </c:pt>
                <c:pt idx="6748">
                  <c:v>2.675086836</c:v>
                </c:pt>
                <c:pt idx="6749">
                  <c:v>2.741227818</c:v>
                </c:pt>
                <c:pt idx="6750">
                  <c:v>2.769516029</c:v>
                </c:pt>
                <c:pt idx="6751">
                  <c:v>2.775536213</c:v>
                </c:pt>
                <c:pt idx="6752">
                  <c:v>2.733712841</c:v>
                </c:pt>
                <c:pt idx="6753">
                  <c:v>2.712241167</c:v>
                </c:pt>
                <c:pt idx="6754">
                  <c:v>2.703269338</c:v>
                </c:pt>
                <c:pt idx="6755">
                  <c:v>2.662915034</c:v>
                </c:pt>
                <c:pt idx="6756">
                  <c:v>2.556641445</c:v>
                </c:pt>
                <c:pt idx="6757">
                  <c:v>2.562583798</c:v>
                </c:pt>
                <c:pt idx="6758">
                  <c:v>2.556108598</c:v>
                </c:pt>
                <c:pt idx="6759">
                  <c:v>2.622980054</c:v>
                </c:pt>
                <c:pt idx="6760">
                  <c:v>2.667229572</c:v>
                </c:pt>
                <c:pt idx="6761">
                  <c:v>2.624042635</c:v>
                </c:pt>
                <c:pt idx="6762">
                  <c:v>2.609482756</c:v>
                </c:pt>
                <c:pt idx="6763">
                  <c:v>2.54277194</c:v>
                </c:pt>
                <c:pt idx="6764">
                  <c:v>2.531362073</c:v>
                </c:pt>
                <c:pt idx="6765">
                  <c:v>2.583119178</c:v>
                </c:pt>
                <c:pt idx="6766">
                  <c:v>2.610375746</c:v>
                </c:pt>
                <c:pt idx="6767">
                  <c:v>2.601999045</c:v>
                </c:pt>
                <c:pt idx="6768">
                  <c:v>2.584646826</c:v>
                </c:pt>
                <c:pt idx="6769">
                  <c:v>2.57614924</c:v>
                </c:pt>
                <c:pt idx="6770">
                  <c:v>2.607008396</c:v>
                </c:pt>
                <c:pt idx="6771">
                  <c:v>2.621765117</c:v>
                </c:pt>
                <c:pt idx="6772">
                  <c:v>2.61302858</c:v>
                </c:pt>
                <c:pt idx="6773">
                  <c:v>2.518503483</c:v>
                </c:pt>
                <c:pt idx="6774">
                  <c:v>2.504119606</c:v>
                </c:pt>
                <c:pt idx="6775">
                  <c:v>2.461469884</c:v>
                </c:pt>
                <c:pt idx="6776">
                  <c:v>2.438336462</c:v>
                </c:pt>
                <c:pt idx="6777">
                  <c:v>2.421223223</c:v>
                </c:pt>
                <c:pt idx="6778">
                  <c:v>2.455792634</c:v>
                </c:pt>
                <c:pt idx="6779">
                  <c:v>2.514672325</c:v>
                </c:pt>
                <c:pt idx="6780">
                  <c:v>2.545147945</c:v>
                </c:pt>
                <c:pt idx="6781">
                  <c:v>2.550932838</c:v>
                </c:pt>
                <c:pt idx="6782">
                  <c:v>2.528118101</c:v>
                </c:pt>
                <c:pt idx="6783">
                  <c:v>2.489774043</c:v>
                </c:pt>
                <c:pt idx="6784">
                  <c:v>2.403078558</c:v>
                </c:pt>
                <c:pt idx="6785">
                  <c:v>2.344868937</c:v>
                </c:pt>
                <c:pt idx="6786">
                  <c:v>2.336614079</c:v>
                </c:pt>
                <c:pt idx="6787">
                  <c:v>2.328359221</c:v>
                </c:pt>
                <c:pt idx="6788">
                  <c:v>2.328359221</c:v>
                </c:pt>
                <c:pt idx="6789">
                  <c:v>2.339769088</c:v>
                </c:pt>
                <c:pt idx="6790">
                  <c:v>2.350505091</c:v>
                </c:pt>
                <c:pt idx="6791">
                  <c:v>2.387913107</c:v>
                </c:pt>
                <c:pt idx="6792">
                  <c:v>2.433314557</c:v>
                </c:pt>
                <c:pt idx="6793">
                  <c:v>2.450666776</c:v>
                </c:pt>
                <c:pt idx="6794">
                  <c:v>2.45629175</c:v>
                </c:pt>
                <c:pt idx="6795">
                  <c:v>2.414183281</c:v>
                </c:pt>
                <c:pt idx="6796">
                  <c:v>2.393801585</c:v>
                </c:pt>
                <c:pt idx="6797">
                  <c:v>2.385424884</c:v>
                </c:pt>
                <c:pt idx="6798">
                  <c:v>2.374337393</c:v>
                </c:pt>
                <c:pt idx="6799">
                  <c:v>2.305707904</c:v>
                </c:pt>
                <c:pt idx="6800">
                  <c:v>2.294947941</c:v>
                </c:pt>
                <c:pt idx="6801">
                  <c:v>2.297699668</c:v>
                </c:pt>
                <c:pt idx="6802">
                  <c:v>2.34979655</c:v>
                </c:pt>
                <c:pt idx="6803">
                  <c:v>2.363475523</c:v>
                </c:pt>
                <c:pt idx="6804">
                  <c:v>2.326067506</c:v>
                </c:pt>
                <c:pt idx="6805">
                  <c:v>2.301376779</c:v>
                </c:pt>
                <c:pt idx="6806">
                  <c:v>2.287215185</c:v>
                </c:pt>
                <c:pt idx="6807">
                  <c:v>2.281917739</c:v>
                </c:pt>
                <c:pt idx="6808">
                  <c:v>2.274034311</c:v>
                </c:pt>
                <c:pt idx="6809">
                  <c:v>2.266150884</c:v>
                </c:pt>
                <c:pt idx="6810">
                  <c:v>2.260853438</c:v>
                </c:pt>
                <c:pt idx="6811">
                  <c:v>2.255555992</c:v>
                </c:pt>
                <c:pt idx="6812">
                  <c:v>2.247672564</c:v>
                </c:pt>
                <c:pt idx="6813">
                  <c:v>2.236912601</c:v>
                </c:pt>
                <c:pt idx="6814">
                  <c:v>2.214742771</c:v>
                </c:pt>
                <c:pt idx="6815">
                  <c:v>2.124950154</c:v>
                </c:pt>
                <c:pt idx="6816">
                  <c:v>2.046528555</c:v>
                </c:pt>
                <c:pt idx="6817">
                  <c:v>2.053223988</c:v>
                </c:pt>
                <c:pt idx="6818">
                  <c:v>2.109774743</c:v>
                </c:pt>
                <c:pt idx="6819">
                  <c:v>2.146799491</c:v>
                </c:pt>
                <c:pt idx="6820">
                  <c:v>2.16391273</c:v>
                </c:pt>
                <c:pt idx="6821">
                  <c:v>2.161161002</c:v>
                </c:pt>
                <c:pt idx="6822">
                  <c:v>2.161161002</c:v>
                </c:pt>
                <c:pt idx="6823">
                  <c:v>2.158491479</c:v>
                </c:pt>
                <c:pt idx="6824">
                  <c:v>2.153194033</c:v>
                </c:pt>
                <c:pt idx="6825">
                  <c:v>2.16957897</c:v>
                </c:pt>
                <c:pt idx="6826">
                  <c:v>2.151188264</c:v>
                </c:pt>
                <c:pt idx="6827">
                  <c:v>2.085953467</c:v>
                </c:pt>
                <c:pt idx="6828">
                  <c:v>2.079042321</c:v>
                </c:pt>
                <c:pt idx="6829">
                  <c:v>2.088810502</c:v>
                </c:pt>
                <c:pt idx="6830">
                  <c:v>2.085898221</c:v>
                </c:pt>
                <c:pt idx="6831">
                  <c:v>2.072760306</c:v>
                </c:pt>
                <c:pt idx="6832">
                  <c:v>2.065129563</c:v>
                </c:pt>
                <c:pt idx="6833">
                  <c:v>2.062585865</c:v>
                </c:pt>
                <c:pt idx="6834">
                  <c:v>2.060042168</c:v>
                </c:pt>
                <c:pt idx="6835">
                  <c:v>2.057456186</c:v>
                </c:pt>
                <c:pt idx="6836">
                  <c:v>2.054870204</c:v>
                </c:pt>
                <c:pt idx="6837">
                  <c:v>2.057456186</c:v>
                </c:pt>
                <c:pt idx="6838">
                  <c:v>2.117561303</c:v>
                </c:pt>
                <c:pt idx="6839">
                  <c:v>2.191488238</c:v>
                </c:pt>
                <c:pt idx="6840">
                  <c:v>2.240259422</c:v>
                </c:pt>
                <c:pt idx="6841">
                  <c:v>2.254016436</c:v>
                </c:pt>
                <c:pt idx="6842">
                  <c:v>2.199208765</c:v>
                </c:pt>
                <c:pt idx="6843">
                  <c:v>2.119843273</c:v>
                </c:pt>
                <c:pt idx="6844">
                  <c:v>2.066433588</c:v>
                </c:pt>
                <c:pt idx="6845">
                  <c:v>2.041312113</c:v>
                </c:pt>
                <c:pt idx="6846">
                  <c:v>2.028174198</c:v>
                </c:pt>
                <c:pt idx="6847">
                  <c:v>2.015036283</c:v>
                </c:pt>
                <c:pt idx="6848">
                  <c:v>2.004777617</c:v>
                </c:pt>
                <c:pt idx="6849">
                  <c:v>2.054894322</c:v>
                </c:pt>
                <c:pt idx="6850">
                  <c:v>2.095248626</c:v>
                </c:pt>
                <c:pt idx="6851">
                  <c:v>2.128000843</c:v>
                </c:pt>
                <c:pt idx="6852">
                  <c:v>2.13054454</c:v>
                </c:pt>
                <c:pt idx="6853">
                  <c:v>2.056948655</c:v>
                </c:pt>
                <c:pt idx="6854">
                  <c:v>1.995908226</c:v>
                </c:pt>
                <c:pt idx="6855">
                  <c:v>2.030060363</c:v>
                </c:pt>
                <c:pt idx="6856">
                  <c:v>2.027559299</c:v>
                </c:pt>
                <c:pt idx="6857">
                  <c:v>2.030060363</c:v>
                </c:pt>
                <c:pt idx="6858">
                  <c:v>2.03260406</c:v>
                </c:pt>
                <c:pt idx="6859">
                  <c:v>2.097838857</c:v>
                </c:pt>
                <c:pt idx="6860">
                  <c:v>2.174351774</c:v>
                </c:pt>
                <c:pt idx="6861">
                  <c:v>2.16443421</c:v>
                </c:pt>
                <c:pt idx="6862">
                  <c:v>2.186604039</c:v>
                </c:pt>
                <c:pt idx="6863">
                  <c:v>2.118868179</c:v>
                </c:pt>
                <c:pt idx="6864">
                  <c:v>2.042355262</c:v>
                </c:pt>
                <c:pt idx="6865">
                  <c:v>1.996127776</c:v>
                </c:pt>
                <c:pt idx="6866">
                  <c:v>1.974613159</c:v>
                </c:pt>
                <c:pt idx="6867">
                  <c:v>1.961684971</c:v>
                </c:pt>
                <c:pt idx="6868">
                  <c:v>1.946298706</c:v>
                </c:pt>
                <c:pt idx="6869">
                  <c:v>1.931424144</c:v>
                </c:pt>
                <c:pt idx="6870">
                  <c:v>1.959536327</c:v>
                </c:pt>
                <c:pt idx="6871">
                  <c:v>1.957035263</c:v>
                </c:pt>
                <c:pt idx="6872">
                  <c:v>2.012281647</c:v>
                </c:pt>
                <c:pt idx="6873">
                  <c:v>2.036297327</c:v>
                </c:pt>
                <c:pt idx="6874">
                  <c:v>1.978549879</c:v>
                </c:pt>
                <c:pt idx="6875">
                  <c:v>1.909307093</c:v>
                </c:pt>
                <c:pt idx="6876">
                  <c:v>1.8740968</c:v>
                </c:pt>
                <c:pt idx="6877">
                  <c:v>1.864179236</c:v>
                </c:pt>
                <c:pt idx="6878">
                  <c:v>1.948194989</c:v>
                </c:pt>
                <c:pt idx="6879">
                  <c:v>1.948194989</c:v>
                </c:pt>
                <c:pt idx="6880">
                  <c:v>1.882281758</c:v>
                </c:pt>
                <c:pt idx="6881">
                  <c:v>1.877408954</c:v>
                </c:pt>
                <c:pt idx="6882">
                  <c:v>1.870035088</c:v>
                </c:pt>
                <c:pt idx="6883">
                  <c:v>1.862532251</c:v>
                </c:pt>
                <c:pt idx="6884">
                  <c:v>1.792338315</c:v>
                </c:pt>
                <c:pt idx="6885">
                  <c:v>1.715825398</c:v>
                </c:pt>
                <c:pt idx="6886">
                  <c:v>1.771970449</c:v>
                </c:pt>
                <c:pt idx="6887">
                  <c:v>1.823727554</c:v>
                </c:pt>
                <c:pt idx="6888">
                  <c:v>1.888097538</c:v>
                </c:pt>
                <c:pt idx="6889">
                  <c:v>1.927999278</c:v>
                </c:pt>
                <c:pt idx="6890">
                  <c:v>1.955706734</c:v>
                </c:pt>
                <c:pt idx="6891">
                  <c:v>1.948332867</c:v>
                </c:pt>
                <c:pt idx="6892">
                  <c:v>1.953377628</c:v>
                </c:pt>
                <c:pt idx="6893">
                  <c:v>1.958336767</c:v>
                </c:pt>
                <c:pt idx="6894">
                  <c:v>1.965580586</c:v>
                </c:pt>
                <c:pt idx="6895">
                  <c:v>1.927379586</c:v>
                </c:pt>
                <c:pt idx="6896">
                  <c:v>1.92492151</c:v>
                </c:pt>
                <c:pt idx="6897">
                  <c:v>1.862301259</c:v>
                </c:pt>
                <c:pt idx="6898">
                  <c:v>1.833412776</c:v>
                </c:pt>
                <c:pt idx="6899">
                  <c:v>1.828539973</c:v>
                </c:pt>
                <c:pt idx="6900">
                  <c:v>1.826168957</c:v>
                </c:pt>
                <c:pt idx="6901">
                  <c:v>1.819056279</c:v>
                </c:pt>
                <c:pt idx="6902">
                  <c:v>1.814358328</c:v>
                </c:pt>
                <c:pt idx="6903">
                  <c:v>1.723229896</c:v>
                </c:pt>
                <c:pt idx="6904">
                  <c:v>1.741620603</c:v>
                </c:pt>
                <c:pt idx="6905">
                  <c:v>1.800984706</c:v>
                </c:pt>
                <c:pt idx="6906">
                  <c:v>1.863604957</c:v>
                </c:pt>
                <c:pt idx="6907">
                  <c:v>1.910318115</c:v>
                </c:pt>
                <c:pt idx="6908">
                  <c:v>1.936791871</c:v>
                </c:pt>
                <c:pt idx="6909">
                  <c:v>1.946880689</c:v>
                </c:pt>
                <c:pt idx="6910">
                  <c:v>1.936963125</c:v>
                </c:pt>
                <c:pt idx="6911">
                  <c:v>1.876120124</c:v>
                </c:pt>
                <c:pt idx="6912">
                  <c:v>1.784991692</c:v>
                </c:pt>
                <c:pt idx="6913">
                  <c:v>1.711050955</c:v>
                </c:pt>
                <c:pt idx="6914">
                  <c:v>1.6565337</c:v>
                </c:pt>
                <c:pt idx="6915">
                  <c:v>1.614210729</c:v>
                </c:pt>
                <c:pt idx="6916">
                  <c:v>1.609512778</c:v>
                </c:pt>
                <c:pt idx="6917">
                  <c:v>1.594897263</c:v>
                </c:pt>
                <c:pt idx="6918">
                  <c:v>1.582825446</c:v>
                </c:pt>
                <c:pt idx="6919">
                  <c:v>1.573254692</c:v>
                </c:pt>
                <c:pt idx="6920">
                  <c:v>1.566142014</c:v>
                </c:pt>
                <c:pt idx="6921">
                  <c:v>1.56135627</c:v>
                </c:pt>
                <c:pt idx="6922">
                  <c:v>1.56135627</c:v>
                </c:pt>
                <c:pt idx="6923">
                  <c:v>1.596029646</c:v>
                </c:pt>
                <c:pt idx="6924">
                  <c:v>1.67204026</c:v>
                </c:pt>
                <c:pt idx="6925">
                  <c:v>1.667430847</c:v>
                </c:pt>
                <c:pt idx="6926">
                  <c:v>1.709753818</c:v>
                </c:pt>
                <c:pt idx="6927">
                  <c:v>1.73225276</c:v>
                </c:pt>
                <c:pt idx="6928">
                  <c:v>1.741823514</c:v>
                </c:pt>
                <c:pt idx="6929">
                  <c:v>1.720974732</c:v>
                </c:pt>
                <c:pt idx="6930">
                  <c:v>1.661610629</c:v>
                </c:pt>
                <c:pt idx="6931">
                  <c:v>1.596619362</c:v>
                </c:pt>
                <c:pt idx="6932">
                  <c:v>1.545208253</c:v>
                </c:pt>
                <c:pt idx="6933">
                  <c:v>1.511621819</c:v>
                </c:pt>
                <c:pt idx="6934">
                  <c:v>1.494420323</c:v>
                </c:pt>
                <c:pt idx="6935">
                  <c:v>1.485202251</c:v>
                </c:pt>
                <c:pt idx="6936">
                  <c:v>1.480682129</c:v>
                </c:pt>
                <c:pt idx="6937">
                  <c:v>1.497883626</c:v>
                </c:pt>
                <c:pt idx="6938">
                  <c:v>1.546226781</c:v>
                </c:pt>
                <c:pt idx="6939">
                  <c:v>1.607069783</c:v>
                </c:pt>
                <c:pt idx="6940">
                  <c:v>1.607069783</c:v>
                </c:pt>
                <c:pt idx="6941">
                  <c:v>1.637823583</c:v>
                </c:pt>
                <c:pt idx="6942">
                  <c:v>1.660322525</c:v>
                </c:pt>
                <c:pt idx="6943">
                  <c:v>1.669893279</c:v>
                </c:pt>
                <c:pt idx="6944">
                  <c:v>1.665373158</c:v>
                </c:pt>
                <c:pt idx="6945">
                  <c:v>1.660853036</c:v>
                </c:pt>
                <c:pt idx="6946">
                  <c:v>1.651813558</c:v>
                </c:pt>
                <c:pt idx="6947">
                  <c:v>1.642595486</c:v>
                </c:pt>
                <c:pt idx="6948">
                  <c:v>1.598704038</c:v>
                </c:pt>
                <c:pt idx="6949">
                  <c:v>1.513475353</c:v>
                </c:pt>
                <c:pt idx="6950">
                  <c:v>1.51123771</c:v>
                </c:pt>
                <c:pt idx="6951">
                  <c:v>1.494124471</c:v>
                </c:pt>
                <c:pt idx="6952">
                  <c:v>1.467105407</c:v>
                </c:pt>
                <c:pt idx="6953">
                  <c:v>1.453014532</c:v>
                </c:pt>
                <c:pt idx="6954">
                  <c:v>1.443619375</c:v>
                </c:pt>
                <c:pt idx="6955">
                  <c:v>1.436638946</c:v>
                </c:pt>
                <c:pt idx="6956">
                  <c:v>1.432029533</c:v>
                </c:pt>
                <c:pt idx="6957">
                  <c:v>1.432029533</c:v>
                </c:pt>
                <c:pt idx="6958">
                  <c:v>1.432029533</c:v>
                </c:pt>
                <c:pt idx="6959">
                  <c:v>1.425316989</c:v>
                </c:pt>
                <c:pt idx="6960">
                  <c:v>1.472160082</c:v>
                </c:pt>
                <c:pt idx="6961">
                  <c:v>1.469967659</c:v>
                </c:pt>
                <c:pt idx="6962">
                  <c:v>1.5267069</c:v>
                </c:pt>
                <c:pt idx="6963">
                  <c:v>1.536025055</c:v>
                </c:pt>
                <c:pt idx="6964">
                  <c:v>1.520495733</c:v>
                </c:pt>
                <c:pt idx="6965">
                  <c:v>1.556954779</c:v>
                </c:pt>
                <c:pt idx="6966">
                  <c:v>1.548699921</c:v>
                </c:pt>
                <c:pt idx="6967">
                  <c:v>1.535771733</c:v>
                </c:pt>
                <c:pt idx="6968">
                  <c:v>1.530898929</c:v>
                </c:pt>
                <c:pt idx="6969">
                  <c:v>1.537745985</c:v>
                </c:pt>
                <c:pt idx="6970">
                  <c:v>1.544593041</c:v>
                </c:pt>
                <c:pt idx="6971">
                  <c:v>1.551305585</c:v>
                </c:pt>
                <c:pt idx="6972">
                  <c:v>1.555825706</c:v>
                </c:pt>
                <c:pt idx="6973">
                  <c:v>1.558063349</c:v>
                </c:pt>
                <c:pt idx="6974">
                  <c:v>1.620244782</c:v>
                </c:pt>
                <c:pt idx="6975">
                  <c:v>1.620244782</c:v>
                </c:pt>
                <c:pt idx="6976">
                  <c:v>1.590514928</c:v>
                </c:pt>
                <c:pt idx="6977">
                  <c:v>1.590514928</c:v>
                </c:pt>
                <c:pt idx="6978">
                  <c:v>1.590514928</c:v>
                </c:pt>
                <c:pt idx="6979">
                  <c:v>1.586084863</c:v>
                </c:pt>
                <c:pt idx="6980">
                  <c:v>1.579507986</c:v>
                </c:pt>
                <c:pt idx="6981">
                  <c:v>1.581790464</c:v>
                </c:pt>
                <c:pt idx="6982">
                  <c:v>1.598991961</c:v>
                </c:pt>
                <c:pt idx="6983">
                  <c:v>1.592279417</c:v>
                </c:pt>
                <c:pt idx="6984">
                  <c:v>1.653509216</c:v>
                </c:pt>
                <c:pt idx="6985">
                  <c:v>1.650557571</c:v>
                </c:pt>
                <c:pt idx="6986">
                  <c:v>1.682479848</c:v>
                </c:pt>
                <c:pt idx="6987">
                  <c:v>1.620610928</c:v>
                </c:pt>
                <c:pt idx="6988">
                  <c:v>1.562949617</c:v>
                </c:pt>
                <c:pt idx="6989">
                  <c:v>1.510923394</c:v>
                </c:pt>
                <c:pt idx="6990">
                  <c:v>1.465604992</c:v>
                </c:pt>
                <c:pt idx="6991">
                  <c:v>1.434246694</c:v>
                </c:pt>
                <c:pt idx="6992">
                  <c:v>1.413715779</c:v>
                </c:pt>
                <c:pt idx="6993">
                  <c:v>1.400158473</c:v>
                </c:pt>
                <c:pt idx="6994">
                  <c:v>1.388972183</c:v>
                </c:pt>
                <c:pt idx="6995">
                  <c:v>1.379932704</c:v>
                </c:pt>
                <c:pt idx="6996">
                  <c:v>1.373220161</c:v>
                </c:pt>
                <c:pt idx="6997">
                  <c:v>1.366507617</c:v>
                </c:pt>
                <c:pt idx="6998">
                  <c:v>1.362077552</c:v>
                </c:pt>
                <c:pt idx="6999">
                  <c:v>1.297703697</c:v>
                </c:pt>
                <c:pt idx="7000">
                  <c:v>1.295511275</c:v>
                </c:pt>
                <c:pt idx="7001">
                  <c:v>1.293318852</c:v>
                </c:pt>
                <c:pt idx="7002">
                  <c:v>1.29112643</c:v>
                </c:pt>
                <c:pt idx="7003">
                  <c:v>1.288934008</c:v>
                </c:pt>
                <c:pt idx="7004">
                  <c:v>1.29112643</c:v>
                </c:pt>
                <c:pt idx="7005">
                  <c:v>1.29112643</c:v>
                </c:pt>
                <c:pt idx="7006">
                  <c:v>1.286606308</c:v>
                </c:pt>
                <c:pt idx="7007">
                  <c:v>1.267122333</c:v>
                </c:pt>
                <c:pt idx="7008">
                  <c:v>1.271552398</c:v>
                </c:pt>
                <c:pt idx="7009">
                  <c:v>1.217035143</c:v>
                </c:pt>
                <c:pt idx="7010">
                  <c:v>1.189735634</c:v>
                </c:pt>
                <c:pt idx="7011">
                  <c:v>1.155666546</c:v>
                </c:pt>
                <c:pt idx="7012">
                  <c:v>1.174348529</c:v>
                </c:pt>
                <c:pt idx="7013">
                  <c:v>1.210807575</c:v>
                </c:pt>
                <c:pt idx="7014">
                  <c:v>1.256891445</c:v>
                </c:pt>
                <c:pt idx="7015">
                  <c:v>1.31106448</c:v>
                </c:pt>
                <c:pt idx="7016">
                  <c:v>1.365237514</c:v>
                </c:pt>
                <c:pt idx="7017">
                  <c:v>1.430714931</c:v>
                </c:pt>
                <c:pt idx="7018">
                  <c:v>1.500417288</c:v>
                </c:pt>
                <c:pt idx="7019">
                  <c:v>1.579887825</c:v>
                </c:pt>
                <c:pt idx="7020">
                  <c:v>1.65391857</c:v>
                </c:pt>
                <c:pt idx="7021">
                  <c:v>1.724693168</c:v>
                </c:pt>
                <c:pt idx="7022">
                  <c:v>1.792248713</c:v>
                </c:pt>
                <c:pt idx="7023">
                  <c:v>1.853478511</c:v>
                </c:pt>
                <c:pt idx="7024">
                  <c:v>1.905504734</c:v>
                </c:pt>
                <c:pt idx="7025">
                  <c:v>1.951588605</c:v>
                </c:pt>
                <c:pt idx="7026">
                  <c:v>1.986262608</c:v>
                </c:pt>
                <c:pt idx="7027">
                  <c:v>2.015474095</c:v>
                </c:pt>
                <c:pt idx="7028">
                  <c:v>2.036802153</c:v>
                </c:pt>
                <c:pt idx="7029">
                  <c:v>2.048434953</c:v>
                </c:pt>
                <c:pt idx="7030">
                  <c:v>2.057294309</c:v>
                </c:pt>
                <c:pt idx="7031">
                  <c:v>2.06181443</c:v>
                </c:pt>
                <c:pt idx="7032">
                  <c:v>2.064096909</c:v>
                </c:pt>
                <c:pt idx="7033">
                  <c:v>2.066379387</c:v>
                </c:pt>
                <c:pt idx="7034">
                  <c:v>2.055419225</c:v>
                </c:pt>
                <c:pt idx="7035">
                  <c:v>2.038827287</c:v>
                </c:pt>
                <c:pt idx="7036">
                  <c:v>2.105347953</c:v>
                </c:pt>
                <c:pt idx="7037">
                  <c:v>2.105347953</c:v>
                </c:pt>
                <c:pt idx="7038">
                  <c:v>2.062176364</c:v>
                </c:pt>
                <c:pt idx="7039">
                  <c:v>2.037420552</c:v>
                </c:pt>
                <c:pt idx="7040">
                  <c:v>1.981146711</c:v>
                </c:pt>
                <c:pt idx="7041">
                  <c:v>1.935833032</c:v>
                </c:pt>
                <c:pt idx="7042">
                  <c:v>1.876795656</c:v>
                </c:pt>
                <c:pt idx="7043">
                  <c:v>1.86429581</c:v>
                </c:pt>
                <c:pt idx="7044">
                  <c:v>1.791402149</c:v>
                </c:pt>
                <c:pt idx="7045">
                  <c:v>1.715224593</c:v>
                </c:pt>
                <c:pt idx="7046">
                  <c:v>1.681916339</c:v>
                </c:pt>
                <c:pt idx="7047">
                  <c:v>1.638274835</c:v>
                </c:pt>
                <c:pt idx="7048">
                  <c:v>1.590870258</c:v>
                </c:pt>
                <c:pt idx="7049">
                  <c:v>1.541036458</c:v>
                </c:pt>
                <c:pt idx="7050">
                  <c:v>1.492805775</c:v>
                </c:pt>
                <c:pt idx="7051">
                  <c:v>1.45598496</c:v>
                </c:pt>
                <c:pt idx="7052">
                  <c:v>1.424626662</c:v>
                </c:pt>
                <c:pt idx="7053">
                  <c:v>1.399050985</c:v>
                </c:pt>
                <c:pt idx="7054">
                  <c:v>1.383078951</c:v>
                </c:pt>
                <c:pt idx="7055">
                  <c:v>1.374219596</c:v>
                </c:pt>
                <c:pt idx="7056">
                  <c:v>1.36536024</c:v>
                </c:pt>
                <c:pt idx="7057">
                  <c:v>1.356500885</c:v>
                </c:pt>
                <c:pt idx="7058">
                  <c:v>1.358827819</c:v>
                </c:pt>
                <c:pt idx="7059">
                  <c:v>1.372114915</c:v>
                </c:pt>
                <c:pt idx="7060">
                  <c:v>1.374352558</c:v>
                </c:pt>
                <c:pt idx="7061">
                  <c:v>1.323803926</c:v>
                </c:pt>
                <c:pt idx="7062">
                  <c:v>1.326636559</c:v>
                </c:pt>
                <c:pt idx="7063">
                  <c:v>1.397411157</c:v>
                </c:pt>
                <c:pt idx="7064">
                  <c:v>1.453406824</c:v>
                </c:pt>
                <c:pt idx="7065">
                  <c:v>1.515778095</c:v>
                </c:pt>
                <c:pt idx="7066">
                  <c:v>1.549364528</c:v>
                </c:pt>
                <c:pt idx="7067">
                  <c:v>1.571086147</c:v>
                </c:pt>
                <c:pt idx="7068">
                  <c:v>1.525069926</c:v>
                </c:pt>
                <c:pt idx="7069">
                  <c:v>1.529679339</c:v>
                </c:pt>
                <c:pt idx="7070">
                  <c:v>1.540865629</c:v>
                </c:pt>
                <c:pt idx="7071">
                  <c:v>1.529941248</c:v>
                </c:pt>
                <c:pt idx="7072">
                  <c:v>1.512739751</c:v>
                </c:pt>
                <c:pt idx="7073">
                  <c:v>1.503344594</c:v>
                </c:pt>
                <c:pt idx="7074">
                  <c:v>1.503344594</c:v>
                </c:pt>
                <c:pt idx="7075">
                  <c:v>1.507683828</c:v>
                </c:pt>
                <c:pt idx="7076">
                  <c:v>1.512023062</c:v>
                </c:pt>
                <c:pt idx="7077">
                  <c:v>1.512023062</c:v>
                </c:pt>
                <c:pt idx="7078">
                  <c:v>1.514123869</c:v>
                </c:pt>
                <c:pt idx="7079">
                  <c:v>1.553737024</c:v>
                </c:pt>
                <c:pt idx="7080">
                  <c:v>1.617113635</c:v>
                </c:pt>
                <c:pt idx="7081">
                  <c:v>1.659559424</c:v>
                </c:pt>
                <c:pt idx="7082">
                  <c:v>1.663898658</c:v>
                </c:pt>
                <c:pt idx="7083">
                  <c:v>1.65485918</c:v>
                </c:pt>
                <c:pt idx="7084">
                  <c:v>1.645819702</c:v>
                </c:pt>
                <c:pt idx="7085">
                  <c:v>1.641389636</c:v>
                </c:pt>
                <c:pt idx="7086">
                  <c:v>1.627564414</c:v>
                </c:pt>
                <c:pt idx="7087">
                  <c:v>1.589457859</c:v>
                </c:pt>
                <c:pt idx="7088">
                  <c:v>1.520875684</c:v>
                </c:pt>
                <c:pt idx="7089">
                  <c:v>1.450264502</c:v>
                </c:pt>
                <c:pt idx="7090">
                  <c:v>1.456514704</c:v>
                </c:pt>
                <c:pt idx="7091">
                  <c:v>1.483771271</c:v>
                </c:pt>
                <c:pt idx="7092">
                  <c:v>1.497323575</c:v>
                </c:pt>
                <c:pt idx="7093">
                  <c:v>1.502109318</c:v>
                </c:pt>
                <c:pt idx="7094">
                  <c:v>1.502109318</c:v>
                </c:pt>
                <c:pt idx="7095">
                  <c:v>1.499782384</c:v>
                </c:pt>
                <c:pt idx="7096">
                  <c:v>1.477670486</c:v>
                </c:pt>
                <c:pt idx="7097">
                  <c:v>1.473150365</c:v>
                </c:pt>
                <c:pt idx="7098">
                  <c:v>1.4687203</c:v>
                </c:pt>
                <c:pt idx="7099">
                  <c:v>1.495739364</c:v>
                </c:pt>
                <c:pt idx="7100">
                  <c:v>1.557920796</c:v>
                </c:pt>
                <c:pt idx="7101">
                  <c:v>1.560158439</c:v>
                </c:pt>
                <c:pt idx="7102">
                  <c:v>1.564497673</c:v>
                </c:pt>
                <c:pt idx="7103">
                  <c:v>1.566644485</c:v>
                </c:pt>
                <c:pt idx="7104">
                  <c:v>1.529178141</c:v>
                </c:pt>
                <c:pt idx="7105">
                  <c:v>1.470140764</c:v>
                </c:pt>
                <c:pt idx="7106">
                  <c:v>1.432034209</c:v>
                </c:pt>
                <c:pt idx="7107">
                  <c:v>1.434271852</c:v>
                </c:pt>
                <c:pt idx="7108">
                  <c:v>1.453056213</c:v>
                </c:pt>
                <c:pt idx="7109">
                  <c:v>1.537075371</c:v>
                </c:pt>
                <c:pt idx="7110">
                  <c:v>1.601449226</c:v>
                </c:pt>
                <c:pt idx="7111">
                  <c:v>1.63891557</c:v>
                </c:pt>
                <c:pt idx="7112">
                  <c:v>1.65054837</c:v>
                </c:pt>
                <c:pt idx="7113">
                  <c:v>1.659766442</c:v>
                </c:pt>
                <c:pt idx="7114">
                  <c:v>1.664464392</c:v>
                </c:pt>
                <c:pt idx="7115">
                  <c:v>1.606803081</c:v>
                </c:pt>
                <c:pt idx="7116">
                  <c:v>1.54596008</c:v>
                </c:pt>
                <c:pt idx="7117">
                  <c:v>1.51520628</c:v>
                </c:pt>
                <c:pt idx="7118">
                  <c:v>1.505811123</c:v>
                </c:pt>
                <c:pt idx="7119">
                  <c:v>1.498964067</c:v>
                </c:pt>
                <c:pt idx="7120">
                  <c:v>1.496681588</c:v>
                </c:pt>
                <c:pt idx="7121">
                  <c:v>1.547307223</c:v>
                </c:pt>
                <c:pt idx="7122">
                  <c:v>1.612670345</c:v>
                </c:pt>
                <c:pt idx="7123">
                  <c:v>1.652969323</c:v>
                </c:pt>
                <c:pt idx="7124">
                  <c:v>1.642542197</c:v>
                </c:pt>
                <c:pt idx="7125">
                  <c:v>1.582598408</c:v>
                </c:pt>
                <c:pt idx="7126">
                  <c:v>1.580360765</c:v>
                </c:pt>
                <c:pt idx="7127">
                  <c:v>1.582598408</c:v>
                </c:pt>
                <c:pt idx="7128">
                  <c:v>1.587028473</c:v>
                </c:pt>
                <c:pt idx="7129">
                  <c:v>1.591458538</c:v>
                </c:pt>
                <c:pt idx="7130">
                  <c:v>1.59597866</c:v>
                </c:pt>
                <c:pt idx="7131">
                  <c:v>1.600498781</c:v>
                </c:pt>
                <c:pt idx="7132">
                  <c:v>1.605108194</c:v>
                </c:pt>
                <c:pt idx="7133">
                  <c:v>1.626622811</c:v>
                </c:pt>
                <c:pt idx="7134">
                  <c:v>1.626622811</c:v>
                </c:pt>
                <c:pt idx="7135">
                  <c:v>1.642902237</c:v>
                </c:pt>
                <c:pt idx="7136">
                  <c:v>1.666665692</c:v>
                </c:pt>
                <c:pt idx="7137">
                  <c:v>1.69892434</c:v>
                </c:pt>
                <c:pt idx="7138">
                  <c:v>1.716725332</c:v>
                </c:pt>
                <c:pt idx="7139">
                  <c:v>1.721598135</c:v>
                </c:pt>
                <c:pt idx="7140">
                  <c:v>1.728710813</c:v>
                </c:pt>
                <c:pt idx="7141">
                  <c:v>1.735823492</c:v>
                </c:pt>
                <c:pt idx="7142">
                  <c:v>1.740521442</c:v>
                </c:pt>
                <c:pt idx="7143">
                  <c:v>1.747501871</c:v>
                </c:pt>
                <c:pt idx="7144">
                  <c:v>1.754348927</c:v>
                </c:pt>
                <c:pt idx="7145">
                  <c:v>1.75895834</c:v>
                </c:pt>
                <c:pt idx="7146">
                  <c:v>1.710615185</c:v>
                </c:pt>
                <c:pt idx="7147">
                  <c:v>1.647489705</c:v>
                </c:pt>
                <c:pt idx="7148">
                  <c:v>1.611620793</c:v>
                </c:pt>
                <c:pt idx="7149">
                  <c:v>1.627510436</c:v>
                </c:pt>
                <c:pt idx="7150">
                  <c:v>1.629792914</c:v>
                </c:pt>
                <c:pt idx="7151">
                  <c:v>1.698375089</c:v>
                </c:pt>
                <c:pt idx="7152">
                  <c:v>1.742980539</c:v>
                </c:pt>
                <c:pt idx="7153">
                  <c:v>1.765092437</c:v>
                </c:pt>
                <c:pt idx="7154">
                  <c:v>1.767374915</c:v>
                </c:pt>
                <c:pt idx="7155">
                  <c:v>1.767374915</c:v>
                </c:pt>
                <c:pt idx="7156">
                  <c:v>1.767374915</c:v>
                </c:pt>
                <c:pt idx="7157">
                  <c:v>1.765047981</c:v>
                </c:pt>
                <c:pt idx="7158">
                  <c:v>1.733788481</c:v>
                </c:pt>
                <c:pt idx="7159">
                  <c:v>1.658808802</c:v>
                </c:pt>
                <c:pt idx="7160">
                  <c:v>1.584868065</c:v>
                </c:pt>
                <c:pt idx="7161">
                  <c:v>1.532677744</c:v>
                </c:pt>
                <c:pt idx="7162">
                  <c:v>1.560624619</c:v>
                </c:pt>
                <c:pt idx="7163">
                  <c:v>1.540452611</c:v>
                </c:pt>
                <c:pt idx="7164">
                  <c:v>1.542953675</c:v>
                </c:pt>
                <c:pt idx="7165">
                  <c:v>1.54541175</c:v>
                </c:pt>
                <c:pt idx="7166">
                  <c:v>1.54541175</c:v>
                </c:pt>
                <c:pt idx="7167">
                  <c:v>1.54541175</c:v>
                </c:pt>
                <c:pt idx="7168">
                  <c:v>1.543040734</c:v>
                </c:pt>
                <c:pt idx="7169">
                  <c:v>1.5407138</c:v>
                </c:pt>
                <c:pt idx="7170">
                  <c:v>1.574845911</c:v>
                </c:pt>
                <c:pt idx="7171">
                  <c:v>1.642164112</c:v>
                </c:pt>
                <c:pt idx="7172">
                  <c:v>1.680905636</c:v>
                </c:pt>
                <c:pt idx="7173">
                  <c:v>1.690300793</c:v>
                </c:pt>
                <c:pt idx="7174">
                  <c:v>1.664666268</c:v>
                </c:pt>
                <c:pt idx="7175">
                  <c:v>1.666993202</c:v>
                </c:pt>
                <c:pt idx="7176">
                  <c:v>1.607629099</c:v>
                </c:pt>
                <c:pt idx="7177">
                  <c:v>1.570004079</c:v>
                </c:pt>
                <c:pt idx="7178">
                  <c:v>1.55487261</c:v>
                </c:pt>
                <c:pt idx="7179">
                  <c:v>1.564443364</c:v>
                </c:pt>
                <c:pt idx="7180">
                  <c:v>1.638384101</c:v>
                </c:pt>
                <c:pt idx="7181">
                  <c:v>1.708995283</c:v>
                </c:pt>
                <c:pt idx="7182">
                  <c:v>1.742581717</c:v>
                </c:pt>
                <c:pt idx="7183">
                  <c:v>1.757456279</c:v>
                </c:pt>
                <c:pt idx="7184">
                  <c:v>1.767201162</c:v>
                </c:pt>
                <c:pt idx="7185">
                  <c:v>1.77431384</c:v>
                </c:pt>
                <c:pt idx="7186">
                  <c:v>1.776684856</c:v>
                </c:pt>
                <c:pt idx="7187">
                  <c:v>1.714064605</c:v>
                </c:pt>
                <c:pt idx="7188">
                  <c:v>1.789044285</c:v>
                </c:pt>
                <c:pt idx="7189">
                  <c:v>1.819295439</c:v>
                </c:pt>
                <c:pt idx="7190">
                  <c:v>1.816837363</c:v>
                </c:pt>
                <c:pt idx="7191">
                  <c:v>1.837686145</c:v>
                </c:pt>
                <c:pt idx="7192">
                  <c:v>1.837686145</c:v>
                </c:pt>
                <c:pt idx="7193">
                  <c:v>1.842471889</c:v>
                </c:pt>
                <c:pt idx="7194">
                  <c:v>1.852042642</c:v>
                </c:pt>
                <c:pt idx="7195">
                  <c:v>1.827655414</c:v>
                </c:pt>
                <c:pt idx="7196">
                  <c:v>1.837643827</c:v>
                </c:pt>
                <c:pt idx="7197">
                  <c:v>1.885331124</c:v>
                </c:pt>
                <c:pt idx="7198">
                  <c:v>1.935879756</c:v>
                </c:pt>
                <c:pt idx="7199">
                  <c:v>1.972924148</c:v>
                </c:pt>
                <c:pt idx="7200">
                  <c:v>1.990426633</c:v>
                </c:pt>
                <c:pt idx="7201">
                  <c:v>2.002930179</c:v>
                </c:pt>
                <c:pt idx="7202">
                  <c:v>2.06555043</c:v>
                </c:pt>
                <c:pt idx="7203">
                  <c:v>2.075467994</c:v>
                </c:pt>
                <c:pt idx="7204">
                  <c:v>2.073009919</c:v>
                </c:pt>
                <c:pt idx="7205">
                  <c:v>2.008639935</c:v>
                </c:pt>
                <c:pt idx="7206">
                  <c:v>1.947599507</c:v>
                </c:pt>
                <c:pt idx="7207">
                  <c:v>1.921125752</c:v>
                </c:pt>
                <c:pt idx="7208">
                  <c:v>1.974535437</c:v>
                </c:pt>
                <c:pt idx="7209">
                  <c:v>2.029781821</c:v>
                </c:pt>
                <c:pt idx="7210">
                  <c:v>2.056255577</c:v>
                </c:pt>
                <c:pt idx="7211">
                  <c:v>2.06112838</c:v>
                </c:pt>
                <c:pt idx="7212">
                  <c:v>2.063543108</c:v>
                </c:pt>
                <c:pt idx="7213">
                  <c:v>1.995807247</c:v>
                </c:pt>
                <c:pt idx="7214">
                  <c:v>1.965556093</c:v>
                </c:pt>
                <c:pt idx="7215">
                  <c:v>1.968014169</c:v>
                </c:pt>
                <c:pt idx="7216">
                  <c:v>1.954668224</c:v>
                </c:pt>
                <c:pt idx="7217">
                  <c:v>1.957082952</c:v>
                </c:pt>
                <c:pt idx="7218">
                  <c:v>1.959541027</c:v>
                </c:pt>
                <c:pt idx="7219">
                  <c:v>1.9893416</c:v>
                </c:pt>
                <c:pt idx="7220">
                  <c:v>1.9893416</c:v>
                </c:pt>
                <c:pt idx="7221">
                  <c:v>1.921605739</c:v>
                </c:pt>
                <c:pt idx="7222">
                  <c:v>1.849531214</c:v>
                </c:pt>
                <c:pt idx="7223">
                  <c:v>1.806485418</c:v>
                </c:pt>
                <c:pt idx="7224">
                  <c:v>1.803573137</c:v>
                </c:pt>
                <c:pt idx="7225">
                  <c:v>1.795815535</c:v>
                </c:pt>
                <c:pt idx="7226">
                  <c:v>1.788184792</c:v>
                </c:pt>
                <c:pt idx="7227">
                  <c:v>1.738068087</c:v>
                </c:pt>
                <c:pt idx="7228">
                  <c:v>1.794063755</c:v>
                </c:pt>
                <c:pt idx="7229">
                  <c:v>1.832264755</c:v>
                </c:pt>
                <c:pt idx="7230">
                  <c:v>1.842523421</c:v>
                </c:pt>
                <c:pt idx="7231">
                  <c:v>1.845024484</c:v>
                </c:pt>
                <c:pt idx="7232">
                  <c:v>1.849983623</c:v>
                </c:pt>
                <c:pt idx="7233">
                  <c:v>1.791444259</c:v>
                </c:pt>
                <c:pt idx="7234">
                  <c:v>1.781787368</c:v>
                </c:pt>
                <c:pt idx="7235">
                  <c:v>1.762816449</c:v>
                </c:pt>
                <c:pt idx="7236">
                  <c:v>1.770447192</c:v>
                </c:pt>
                <c:pt idx="7237">
                  <c:v>1.788544247</c:v>
                </c:pt>
                <c:pt idx="7238">
                  <c:v>1.833490748</c:v>
                </c:pt>
                <c:pt idx="7239">
                  <c:v>1.912547362</c:v>
                </c:pt>
                <c:pt idx="7240">
                  <c:v>1.980283223</c:v>
                </c:pt>
                <c:pt idx="7241">
                  <c:v>1.982869205</c:v>
                </c:pt>
                <c:pt idx="7242">
                  <c:v>1.995585945</c:v>
                </c:pt>
                <c:pt idx="7243">
                  <c:v>2.013976652</c:v>
                </c:pt>
                <c:pt idx="7244">
                  <c:v>1.997104268</c:v>
                </c:pt>
                <c:pt idx="7245">
                  <c:v>2.069178793</c:v>
                </c:pt>
                <c:pt idx="7246">
                  <c:v>2.114125294</c:v>
                </c:pt>
                <c:pt idx="7247">
                  <c:v>2.116668992</c:v>
                </c:pt>
                <c:pt idx="7248">
                  <c:v>2.116668992</c:v>
                </c:pt>
                <c:pt idx="7249">
                  <c:v>2.137871257</c:v>
                </c:pt>
                <c:pt idx="7250">
                  <c:v>2.216927871</c:v>
                </c:pt>
                <c:pt idx="7251">
                  <c:v>2.22985606</c:v>
                </c:pt>
                <c:pt idx="7252">
                  <c:v>2.270315874</c:v>
                </c:pt>
                <c:pt idx="7253">
                  <c:v>2.239076019</c:v>
                </c:pt>
                <c:pt idx="7254">
                  <c:v>2.210963836</c:v>
                </c:pt>
                <c:pt idx="7255">
                  <c:v>2.208335914</c:v>
                </c:pt>
                <c:pt idx="7256">
                  <c:v>2.213465594</c:v>
                </c:pt>
                <c:pt idx="7257">
                  <c:v>2.218595273</c:v>
                </c:pt>
                <c:pt idx="7258">
                  <c:v>2.223724952</c:v>
                </c:pt>
                <c:pt idx="7259">
                  <c:v>2.183265138</c:v>
                </c:pt>
                <c:pt idx="7260">
                  <c:v>2.188479043</c:v>
                </c:pt>
                <c:pt idx="7261">
                  <c:v>2.191106965</c:v>
                </c:pt>
                <c:pt idx="7262">
                  <c:v>2.188396175</c:v>
                </c:pt>
                <c:pt idx="7263">
                  <c:v>2.159088653</c:v>
                </c:pt>
                <c:pt idx="7264">
                  <c:v>2.095921681</c:v>
                </c:pt>
                <c:pt idx="7265">
                  <c:v>2.109743498</c:v>
                </c:pt>
                <c:pt idx="7266">
                  <c:v>2.201736429</c:v>
                </c:pt>
                <c:pt idx="7267">
                  <c:v>2.259213624</c:v>
                </c:pt>
                <c:pt idx="7268">
                  <c:v>2.276565843</c:v>
                </c:pt>
                <c:pt idx="7269">
                  <c:v>2.287653334</c:v>
                </c:pt>
                <c:pt idx="7270">
                  <c:v>2.234260792</c:v>
                </c:pt>
                <c:pt idx="7271">
                  <c:v>2.204953269</c:v>
                </c:pt>
                <c:pt idx="7272">
                  <c:v>2.215547487</c:v>
                </c:pt>
                <c:pt idx="7273">
                  <c:v>2.223430915</c:v>
                </c:pt>
                <c:pt idx="7274">
                  <c:v>2.188268547</c:v>
                </c:pt>
                <c:pt idx="7275">
                  <c:v>2.188268547</c:v>
                </c:pt>
                <c:pt idx="7276">
                  <c:v>2.246478168</c:v>
                </c:pt>
                <c:pt idx="7277">
                  <c:v>2.237160013</c:v>
                </c:pt>
                <c:pt idx="7278">
                  <c:v>2.222998419</c:v>
                </c:pt>
                <c:pt idx="7279">
                  <c:v>2.228295864</c:v>
                </c:pt>
                <c:pt idx="7280">
                  <c:v>2.23359331</c:v>
                </c:pt>
                <c:pt idx="7281">
                  <c:v>2.293698428</c:v>
                </c:pt>
                <c:pt idx="7282">
                  <c:v>2.334158242</c:v>
                </c:pt>
                <c:pt idx="7283">
                  <c:v>2.344918205</c:v>
                </c:pt>
                <c:pt idx="7284">
                  <c:v>2.39503491</c:v>
                </c:pt>
                <c:pt idx="7285">
                  <c:v>2.495649674</c:v>
                </c:pt>
                <c:pt idx="7286">
                  <c:v>2.563439965</c:v>
                </c:pt>
                <c:pt idx="7287">
                  <c:v>2.598602334</c:v>
                </c:pt>
                <c:pt idx="7288">
                  <c:v>2.612763928</c:v>
                </c:pt>
                <c:pt idx="7289">
                  <c:v>2.621261513</c:v>
                </c:pt>
                <c:pt idx="7290">
                  <c:v>2.563719515</c:v>
                </c:pt>
                <c:pt idx="7291">
                  <c:v>2.488111522</c:v>
                </c:pt>
                <c:pt idx="7292">
                  <c:v>2.441558707</c:v>
                </c:pt>
                <c:pt idx="7293">
                  <c:v>2.421454761</c:v>
                </c:pt>
                <c:pt idx="7294">
                  <c:v>2.41307806</c:v>
                </c:pt>
                <c:pt idx="7295">
                  <c:v>2.418783305</c:v>
                </c:pt>
                <c:pt idx="7296">
                  <c:v>2.481193283</c:v>
                </c:pt>
                <c:pt idx="7297">
                  <c:v>2.513644861</c:v>
                </c:pt>
                <c:pt idx="7298">
                  <c:v>2.521899719</c:v>
                </c:pt>
                <c:pt idx="7299">
                  <c:v>2.527362237</c:v>
                </c:pt>
                <c:pt idx="7300">
                  <c:v>2.466987605</c:v>
                </c:pt>
                <c:pt idx="7301">
                  <c:v>2.417032841</c:v>
                </c:pt>
                <c:pt idx="7302">
                  <c:v>2.399443486</c:v>
                </c:pt>
                <c:pt idx="7303">
                  <c:v>2.407820187</c:v>
                </c:pt>
                <c:pt idx="7304">
                  <c:v>2.424692571</c:v>
                </c:pt>
                <c:pt idx="7305">
                  <c:v>2.526454863</c:v>
                </c:pt>
                <c:pt idx="7306">
                  <c:v>2.554660558</c:v>
                </c:pt>
                <c:pt idx="7307">
                  <c:v>2.564317448</c:v>
                </c:pt>
                <c:pt idx="7308">
                  <c:v>2.584699144</c:v>
                </c:pt>
                <c:pt idx="7309">
                  <c:v>2.559703914</c:v>
                </c:pt>
                <c:pt idx="7310">
                  <c:v>2.478631057</c:v>
                </c:pt>
                <c:pt idx="7311">
                  <c:v>2.464952083</c:v>
                </c:pt>
                <c:pt idx="7312">
                  <c:v>2.440877206</c:v>
                </c:pt>
                <c:pt idx="7313">
                  <c:v>2.440877206</c:v>
                </c:pt>
                <c:pt idx="7314">
                  <c:v>2.517328742</c:v>
                </c:pt>
                <c:pt idx="7315">
                  <c:v>2.585606743</c:v>
                </c:pt>
                <c:pt idx="7316">
                  <c:v>2.591391636</c:v>
                </c:pt>
                <c:pt idx="7317">
                  <c:v>2.600009162</c:v>
                </c:pt>
                <c:pt idx="7318">
                  <c:v>2.611258475</c:v>
                </c:pt>
                <c:pt idx="7319">
                  <c:v>2.622507788</c:v>
                </c:pt>
                <c:pt idx="7320">
                  <c:v>2.625420069</c:v>
                </c:pt>
                <c:pt idx="7321">
                  <c:v>2.58012333</c:v>
                </c:pt>
                <c:pt idx="7322">
                  <c:v>2.567775698</c:v>
                </c:pt>
                <c:pt idx="7323">
                  <c:v>2.588433007</c:v>
                </c:pt>
                <c:pt idx="7324">
                  <c:v>2.677132114</c:v>
                </c:pt>
                <c:pt idx="7325">
                  <c:v>2.790219773</c:v>
                </c:pt>
                <c:pt idx="7326">
                  <c:v>2.883727208</c:v>
                </c:pt>
                <c:pt idx="7327">
                  <c:v>2.958485716</c:v>
                </c:pt>
                <c:pt idx="7328">
                  <c:v>3.005607847</c:v>
                </c:pt>
                <c:pt idx="7329">
                  <c:v>3.027079521</c:v>
                </c:pt>
                <c:pt idx="7330">
                  <c:v>2.963661287</c:v>
                </c:pt>
                <c:pt idx="7331">
                  <c:v>2.91581029</c:v>
                </c:pt>
                <c:pt idx="7332">
                  <c:v>2.906153399</c:v>
                </c:pt>
                <c:pt idx="7333">
                  <c:v>2.912327498</c:v>
                </c:pt>
                <c:pt idx="7334">
                  <c:v>2.924521782</c:v>
                </c:pt>
                <c:pt idx="7335">
                  <c:v>2.939667711</c:v>
                </c:pt>
                <c:pt idx="7336">
                  <c:v>2.917138083</c:v>
                </c:pt>
                <c:pt idx="7337">
                  <c:v>2.978223926</c:v>
                </c:pt>
                <c:pt idx="7338">
                  <c:v>3.078712622</c:v>
                </c:pt>
                <c:pt idx="7339">
                  <c:v>3.093913571</c:v>
                </c:pt>
                <c:pt idx="7340">
                  <c:v>3.093913571</c:v>
                </c:pt>
                <c:pt idx="7341">
                  <c:v>3.115385245</c:v>
                </c:pt>
                <c:pt idx="7342">
                  <c:v>3.13685692</c:v>
                </c:pt>
                <c:pt idx="7343">
                  <c:v>3.158059185</c:v>
                </c:pt>
                <c:pt idx="7344">
                  <c:v>3.182443141</c:v>
                </c:pt>
                <c:pt idx="7345">
                  <c:v>3.207133868</c:v>
                </c:pt>
                <c:pt idx="7346">
                  <c:v>3.22887295</c:v>
                </c:pt>
                <c:pt idx="7347">
                  <c:v>3.250877472</c:v>
                </c:pt>
                <c:pt idx="7348">
                  <c:v>3.276772977</c:v>
                </c:pt>
                <c:pt idx="7349">
                  <c:v>3.288223941</c:v>
                </c:pt>
                <c:pt idx="7350">
                  <c:v>3.325493325</c:v>
                </c:pt>
                <c:pt idx="7351">
                  <c:v>3.353133296</c:v>
                </c:pt>
                <c:pt idx="7352">
                  <c:v>3.371882222</c:v>
                </c:pt>
                <c:pt idx="7353">
                  <c:v>3.393038093</c:v>
                </c:pt>
                <c:pt idx="7354">
                  <c:v>3.423323523</c:v>
                </c:pt>
                <c:pt idx="7355">
                  <c:v>3.453608954</c:v>
                </c:pt>
                <c:pt idx="7356">
                  <c:v>3.487076075</c:v>
                </c:pt>
                <c:pt idx="7357">
                  <c:v>3.517034474</c:v>
                </c:pt>
                <c:pt idx="7358">
                  <c:v>3.553645651</c:v>
                </c:pt>
                <c:pt idx="7359">
                  <c:v>3.590256828</c:v>
                </c:pt>
                <c:pt idx="7360">
                  <c:v>3.623359283</c:v>
                </c:pt>
                <c:pt idx="7361">
                  <c:v>3.663076606</c:v>
                </c:pt>
                <c:pt idx="7362">
                  <c:v>3.736808004</c:v>
                </c:pt>
                <c:pt idx="7363">
                  <c:v>3.786685446</c:v>
                </c:pt>
                <c:pt idx="7364">
                  <c:v>3.814553104</c:v>
                </c:pt>
                <c:pt idx="7365">
                  <c:v>3.836949905</c:v>
                </c:pt>
                <c:pt idx="7366">
                  <c:v>3.877971338</c:v>
                </c:pt>
                <c:pt idx="7367">
                  <c:v>3.918992771</c:v>
                </c:pt>
                <c:pt idx="7368">
                  <c:v>3.966843769</c:v>
                </c:pt>
                <c:pt idx="7369">
                  <c:v>4.015195195</c:v>
                </c:pt>
                <c:pt idx="7370">
                  <c:v>4.064043723</c:v>
                </c:pt>
                <c:pt idx="7371">
                  <c:v>4.139841692</c:v>
                </c:pt>
                <c:pt idx="7372">
                  <c:v>4.192967674</c:v>
                </c:pt>
                <c:pt idx="7373">
                  <c:v>4.24377259</c:v>
                </c:pt>
                <c:pt idx="7374">
                  <c:v>4.31414807</c:v>
                </c:pt>
                <c:pt idx="7375">
                  <c:v>4.386552245</c:v>
                </c:pt>
                <c:pt idx="7376">
                  <c:v>4.451002057</c:v>
                </c:pt>
                <c:pt idx="7377">
                  <c:v>4.507851664</c:v>
                </c:pt>
                <c:pt idx="7378">
                  <c:v>4.561966418</c:v>
                </c:pt>
                <c:pt idx="7379">
                  <c:v>4.626817175</c:v>
                </c:pt>
                <c:pt idx="7380">
                  <c:v>4.687589949</c:v>
                </c:pt>
                <c:pt idx="7381">
                  <c:v>4.748362724</c:v>
                </c:pt>
                <c:pt idx="7382">
                  <c:v>4.81264422</c:v>
                </c:pt>
                <c:pt idx="7383">
                  <c:v>4.873416994</c:v>
                </c:pt>
                <c:pt idx="7384">
                  <c:v>4.942377592</c:v>
                </c:pt>
                <c:pt idx="7385">
                  <c:v>5.12269552</c:v>
                </c:pt>
                <c:pt idx="7386">
                  <c:v>5.280333109</c:v>
                </c:pt>
                <c:pt idx="7387">
                  <c:v>5.332821827</c:v>
                </c:pt>
                <c:pt idx="7388">
                  <c:v>5.332821827</c:v>
                </c:pt>
                <c:pt idx="7389">
                  <c:v>5.353686588</c:v>
                </c:pt>
                <c:pt idx="7390">
                  <c:v>5.406269302</c:v>
                </c:pt>
                <c:pt idx="7391">
                  <c:v>5.48551571</c:v>
                </c:pt>
                <c:pt idx="7392">
                  <c:v>5.56906</c:v>
                </c:pt>
                <c:pt idx="7393">
                  <c:v>5.657644626</c:v>
                </c:pt>
                <c:pt idx="7394">
                  <c:v>5.746937208</c:v>
                </c:pt>
                <c:pt idx="7395">
                  <c:v>5.845866313</c:v>
                </c:pt>
                <c:pt idx="7396">
                  <c:v>6.029056347</c:v>
                </c:pt>
                <c:pt idx="7397">
                  <c:v>6.247295009</c:v>
                </c:pt>
                <c:pt idx="7398">
                  <c:v>6.421789861</c:v>
                </c:pt>
                <c:pt idx="7399">
                  <c:v>6.49124049</c:v>
                </c:pt>
                <c:pt idx="7400">
                  <c:v>6.486491493</c:v>
                </c:pt>
                <c:pt idx="7401">
                  <c:v>6.509496781</c:v>
                </c:pt>
                <c:pt idx="7402">
                  <c:v>6.567742245</c:v>
                </c:pt>
                <c:pt idx="7403">
                  <c:v>6.787918076</c:v>
                </c:pt>
                <c:pt idx="7404">
                  <c:v>6.890232223</c:v>
                </c:pt>
                <c:pt idx="7405">
                  <c:v>7.001431917</c:v>
                </c:pt>
                <c:pt idx="7406">
                  <c:v>7.117468349</c:v>
                </c:pt>
                <c:pt idx="7407">
                  <c:v>7.263134294</c:v>
                </c:pt>
                <c:pt idx="7408">
                  <c:v>7.41383947</c:v>
                </c:pt>
                <c:pt idx="7409">
                  <c:v>7.64086723</c:v>
                </c:pt>
                <c:pt idx="7410">
                  <c:v>7.805027818</c:v>
                </c:pt>
                <c:pt idx="7411">
                  <c:v>7.960033894</c:v>
                </c:pt>
                <c:pt idx="7412">
                  <c:v>8.109858177</c:v>
                </c:pt>
                <c:pt idx="7413">
                  <c:v>8.25356412</c:v>
                </c:pt>
                <c:pt idx="7414">
                  <c:v>8.410163578</c:v>
                </c:pt>
                <c:pt idx="7415">
                  <c:v>8.582566748</c:v>
                </c:pt>
                <c:pt idx="7416">
                  <c:v>8.761381012</c:v>
                </c:pt>
                <c:pt idx="7417">
                  <c:v>8.952127307</c:v>
                </c:pt>
                <c:pt idx="7418">
                  <c:v>9.145147163</c:v>
                </c:pt>
                <c:pt idx="7419">
                  <c:v>9.35043225</c:v>
                </c:pt>
                <c:pt idx="7420">
                  <c:v>9.593863037</c:v>
                </c:pt>
                <c:pt idx="7421">
                  <c:v>9.817055288</c:v>
                </c:pt>
                <c:pt idx="7422">
                  <c:v>10.0888848</c:v>
                </c:pt>
                <c:pt idx="7423">
                  <c:v>10.36428959</c:v>
                </c:pt>
                <c:pt idx="7424">
                  <c:v>10.64259426</c:v>
                </c:pt>
                <c:pt idx="7425">
                  <c:v>10.91517845</c:v>
                </c:pt>
                <c:pt idx="7426">
                  <c:v>11.17880645</c:v>
                </c:pt>
                <c:pt idx="7427">
                  <c:v>11.45464958</c:v>
                </c:pt>
                <c:pt idx="7428">
                  <c:v>11.60602441</c:v>
                </c:pt>
                <c:pt idx="7429">
                  <c:v>11.89083652</c:v>
                </c:pt>
                <c:pt idx="7430">
                  <c:v>12.2329983</c:v>
                </c:pt>
                <c:pt idx="7431">
                  <c:v>12.60210594</c:v>
                </c:pt>
                <c:pt idx="7432">
                  <c:v>12.94158407</c:v>
                </c:pt>
                <c:pt idx="7433">
                  <c:v>13.23379765</c:v>
                </c:pt>
                <c:pt idx="7434">
                  <c:v>13.41508478</c:v>
                </c:pt>
                <c:pt idx="7435">
                  <c:v>13.54121518</c:v>
                </c:pt>
                <c:pt idx="7436">
                  <c:v>13.72706996</c:v>
                </c:pt>
                <c:pt idx="7437">
                  <c:v>14.07164791</c:v>
                </c:pt>
                <c:pt idx="7438">
                  <c:v>14.44787957</c:v>
                </c:pt>
                <c:pt idx="7439">
                  <c:v>14.79630547</c:v>
                </c:pt>
                <c:pt idx="7440">
                  <c:v>15.05757072</c:v>
                </c:pt>
                <c:pt idx="7441">
                  <c:v>15.33469089</c:v>
                </c:pt>
                <c:pt idx="7442">
                  <c:v>15.67383049</c:v>
                </c:pt>
                <c:pt idx="7443">
                  <c:v>16.07244444</c:v>
                </c:pt>
                <c:pt idx="7444">
                  <c:v>16.41881451</c:v>
                </c:pt>
                <c:pt idx="7445">
                  <c:v>16.65647738</c:v>
                </c:pt>
                <c:pt idx="7446">
                  <c:v>16.78797534</c:v>
                </c:pt>
                <c:pt idx="7447">
                  <c:v>16.87595744</c:v>
                </c:pt>
                <c:pt idx="7448">
                  <c:v>17.18019415</c:v>
                </c:pt>
                <c:pt idx="7449">
                  <c:v>17.5317504</c:v>
                </c:pt>
                <c:pt idx="7450">
                  <c:v>17.83922437</c:v>
                </c:pt>
                <c:pt idx="7451">
                  <c:v>18.12050361</c:v>
                </c:pt>
                <c:pt idx="7452">
                  <c:v>18.37496421</c:v>
                </c:pt>
                <c:pt idx="7453">
                  <c:v>18.62438061</c:v>
                </c:pt>
                <c:pt idx="7454">
                  <c:v>18.8582214</c:v>
                </c:pt>
                <c:pt idx="7455">
                  <c:v>19.24676883</c:v>
                </c:pt>
                <c:pt idx="7456">
                  <c:v>19.59535432</c:v>
                </c:pt>
                <c:pt idx="7457">
                  <c:v>19.74257258</c:v>
                </c:pt>
                <c:pt idx="7458">
                  <c:v>20.03000049</c:v>
                </c:pt>
                <c:pt idx="7459">
                  <c:v>20.2605883</c:v>
                </c:pt>
                <c:pt idx="7460">
                  <c:v>20.50876241</c:v>
                </c:pt>
                <c:pt idx="7461">
                  <c:v>20.77066509</c:v>
                </c:pt>
                <c:pt idx="7462">
                  <c:v>21.02474025</c:v>
                </c:pt>
                <c:pt idx="7463">
                  <c:v>21.37548649</c:v>
                </c:pt>
                <c:pt idx="7464">
                  <c:v>21.72881373</c:v>
                </c:pt>
                <c:pt idx="7465">
                  <c:v>22.13684526</c:v>
                </c:pt>
                <c:pt idx="7466">
                  <c:v>22.49361009</c:v>
                </c:pt>
                <c:pt idx="7467">
                  <c:v>22.69179298</c:v>
                </c:pt>
                <c:pt idx="7468">
                  <c:v>22.84329958</c:v>
                </c:pt>
                <c:pt idx="7469">
                  <c:v>23.02244257</c:v>
                </c:pt>
                <c:pt idx="7470">
                  <c:v>23.29079726</c:v>
                </c:pt>
                <c:pt idx="7471">
                  <c:v>23.6068671</c:v>
                </c:pt>
                <c:pt idx="7472">
                  <c:v>23.96035289</c:v>
                </c:pt>
                <c:pt idx="7473">
                  <c:v>24.13008527</c:v>
                </c:pt>
                <c:pt idx="7474">
                  <c:v>24.31822821</c:v>
                </c:pt>
                <c:pt idx="7475">
                  <c:v>24.60116157</c:v>
                </c:pt>
                <c:pt idx="7476">
                  <c:v>24.9723403</c:v>
                </c:pt>
                <c:pt idx="7477">
                  <c:v>25.40262935</c:v>
                </c:pt>
                <c:pt idx="7478">
                  <c:v>25.83463206</c:v>
                </c:pt>
                <c:pt idx="7479">
                  <c:v>26.32132113</c:v>
                </c:pt>
                <c:pt idx="7480">
                  <c:v>26.79167569</c:v>
                </c:pt>
                <c:pt idx="7481">
                  <c:v>27.40116819</c:v>
                </c:pt>
                <c:pt idx="7482">
                  <c:v>28.23261152</c:v>
                </c:pt>
                <c:pt idx="7483">
                  <c:v>28.92501682</c:v>
                </c:pt>
                <c:pt idx="7484">
                  <c:v>29.53147161</c:v>
                </c:pt>
                <c:pt idx="7485">
                  <c:v>30.22899319</c:v>
                </c:pt>
                <c:pt idx="7486">
                  <c:v>30.89140332</c:v>
                </c:pt>
                <c:pt idx="7487">
                  <c:v>31.45609344</c:v>
                </c:pt>
                <c:pt idx="7488">
                  <c:v>31.94997034</c:v>
                </c:pt>
                <c:pt idx="7489">
                  <c:v>32.49964772</c:v>
                </c:pt>
                <c:pt idx="7490">
                  <c:v>33.08650482</c:v>
                </c:pt>
                <c:pt idx="7491">
                  <c:v>34.01833747</c:v>
                </c:pt>
                <c:pt idx="7492">
                  <c:v>34.77251074</c:v>
                </c:pt>
                <c:pt idx="7493">
                  <c:v>35.54496227</c:v>
                </c:pt>
                <c:pt idx="7494">
                  <c:v>36.34654028</c:v>
                </c:pt>
                <c:pt idx="7495">
                  <c:v>37.15876306</c:v>
                </c:pt>
                <c:pt idx="7496">
                  <c:v>37.94918622</c:v>
                </c:pt>
                <c:pt idx="7497">
                  <c:v>38.71374668</c:v>
                </c:pt>
                <c:pt idx="7498">
                  <c:v>39.49995884</c:v>
                </c:pt>
                <c:pt idx="7499">
                  <c:v>40.26306855</c:v>
                </c:pt>
                <c:pt idx="7500">
                  <c:v>41.04400844</c:v>
                </c:pt>
                <c:pt idx="7501">
                  <c:v>41.84732242</c:v>
                </c:pt>
                <c:pt idx="7502">
                  <c:v>42.86419486</c:v>
                </c:pt>
                <c:pt idx="7503">
                  <c:v>43.97411588</c:v>
                </c:pt>
                <c:pt idx="7504">
                  <c:v>45.00666657</c:v>
                </c:pt>
                <c:pt idx="7505">
                  <c:v>45.8160029</c:v>
                </c:pt>
                <c:pt idx="7506">
                  <c:v>46.46036376</c:v>
                </c:pt>
                <c:pt idx="7507">
                  <c:v>47.03883434</c:v>
                </c:pt>
                <c:pt idx="7508">
                  <c:v>47.64704515</c:v>
                </c:pt>
                <c:pt idx="7509">
                  <c:v>48.43577608</c:v>
                </c:pt>
                <c:pt idx="7510">
                  <c:v>49.16000261</c:v>
                </c:pt>
                <c:pt idx="7511">
                  <c:v>49.89688364</c:v>
                </c:pt>
                <c:pt idx="7512">
                  <c:v>50.63632474</c:v>
                </c:pt>
                <c:pt idx="7513">
                  <c:v>51.37821254</c:v>
                </c:pt>
                <c:pt idx="7514">
                  <c:v>52.11220857</c:v>
                </c:pt>
                <c:pt idx="7515">
                  <c:v>52.85968838</c:v>
                </c:pt>
                <c:pt idx="7516">
                  <c:v>53.29825626</c:v>
                </c:pt>
                <c:pt idx="7517">
                  <c:v>54.02877308</c:v>
                </c:pt>
                <c:pt idx="7518">
                  <c:v>54.91876513</c:v>
                </c:pt>
                <c:pt idx="7519">
                  <c:v>55.61996045</c:v>
                </c:pt>
                <c:pt idx="7520">
                  <c:v>56.28978644</c:v>
                </c:pt>
                <c:pt idx="7521">
                  <c:v>56.94888998</c:v>
                </c:pt>
                <c:pt idx="7522">
                  <c:v>57.60945279</c:v>
                </c:pt>
                <c:pt idx="7523">
                  <c:v>58.38195914</c:v>
                </c:pt>
                <c:pt idx="7524">
                  <c:v>59.28412213</c:v>
                </c:pt>
                <c:pt idx="7525">
                  <c:v>60.22587472</c:v>
                </c:pt>
                <c:pt idx="7526">
                  <c:v>61.13197879</c:v>
                </c:pt>
                <c:pt idx="7527">
                  <c:v>61.72907699</c:v>
                </c:pt>
                <c:pt idx="7528">
                  <c:v>62.17198065</c:v>
                </c:pt>
                <c:pt idx="7529">
                  <c:v>62.59509284</c:v>
                </c:pt>
                <c:pt idx="7530">
                  <c:v>62.98697706</c:v>
                </c:pt>
                <c:pt idx="7531">
                  <c:v>63.34717384</c:v>
                </c:pt>
                <c:pt idx="7532">
                  <c:v>63.75267732</c:v>
                </c:pt>
                <c:pt idx="7533">
                  <c:v>64.15845209</c:v>
                </c:pt>
                <c:pt idx="7534">
                  <c:v>64.62965985</c:v>
                </c:pt>
                <c:pt idx="7535">
                  <c:v>64.97908233</c:v>
                </c:pt>
                <c:pt idx="7536">
                  <c:v>65.29474723</c:v>
                </c:pt>
                <c:pt idx="7537">
                  <c:v>65.58773187</c:v>
                </c:pt>
                <c:pt idx="7538">
                  <c:v>65.84692258</c:v>
                </c:pt>
                <c:pt idx="7539">
                  <c:v>66.08342933</c:v>
                </c:pt>
                <c:pt idx="7540">
                  <c:v>66.28592525</c:v>
                </c:pt>
                <c:pt idx="7541">
                  <c:v>66.46596221</c:v>
                </c:pt>
                <c:pt idx="7542">
                  <c:v>66.61204221</c:v>
                </c:pt>
                <c:pt idx="7543">
                  <c:v>66.54546055</c:v>
                </c:pt>
                <c:pt idx="7544">
                  <c:v>66.63533477</c:v>
                </c:pt>
                <c:pt idx="7545">
                  <c:v>66.84650322</c:v>
                </c:pt>
                <c:pt idx="7546">
                  <c:v>67.19636307</c:v>
                </c:pt>
                <c:pt idx="7547">
                  <c:v>67.54346917</c:v>
                </c:pt>
                <c:pt idx="7548">
                  <c:v>67.67338475</c:v>
                </c:pt>
                <c:pt idx="7549">
                  <c:v>67.55482768</c:v>
                </c:pt>
                <c:pt idx="7550">
                  <c:v>67.25347693</c:v>
                </c:pt>
                <c:pt idx="7551">
                  <c:v>66.85447682</c:v>
                </c:pt>
                <c:pt idx="7552">
                  <c:v>66.49516144</c:v>
                </c:pt>
                <c:pt idx="7553">
                  <c:v>66.16544629</c:v>
                </c:pt>
                <c:pt idx="7554">
                  <c:v>65.87820658</c:v>
                </c:pt>
                <c:pt idx="7555">
                  <c:v>65.62229441</c:v>
                </c:pt>
                <c:pt idx="7556">
                  <c:v>65.42078109</c:v>
                </c:pt>
                <c:pt idx="7557">
                  <c:v>65.21926777</c:v>
                </c:pt>
                <c:pt idx="7558">
                  <c:v>65.01748385</c:v>
                </c:pt>
                <c:pt idx="7559">
                  <c:v>64.85164745</c:v>
                </c:pt>
                <c:pt idx="7560">
                  <c:v>64.95030837</c:v>
                </c:pt>
                <c:pt idx="7561">
                  <c:v>65.08165773</c:v>
                </c:pt>
                <c:pt idx="7562">
                  <c:v>64.856719</c:v>
                </c:pt>
                <c:pt idx="7563">
                  <c:v>64.63155197</c:v>
                </c:pt>
                <c:pt idx="7564">
                  <c:v>64.47434286</c:v>
                </c:pt>
                <c:pt idx="7565">
                  <c:v>64.27184694</c:v>
                </c:pt>
                <c:pt idx="7566">
                  <c:v>64.08048015</c:v>
                </c:pt>
                <c:pt idx="7567">
                  <c:v>63.87777945</c:v>
                </c:pt>
                <c:pt idx="7568">
                  <c:v>63.66355015</c:v>
                </c:pt>
                <c:pt idx="7569">
                  <c:v>63.46048741</c:v>
                </c:pt>
                <c:pt idx="7570">
                  <c:v>63.11351064</c:v>
                </c:pt>
                <c:pt idx="7571">
                  <c:v>62.6165</c:v>
                </c:pt>
                <c:pt idx="7572">
                  <c:v>62.05445027</c:v>
                </c:pt>
                <c:pt idx="7573">
                  <c:v>61.56465666</c:v>
                </c:pt>
                <c:pt idx="7574">
                  <c:v>61.28488033</c:v>
                </c:pt>
                <c:pt idx="7575">
                  <c:v>61.02528205</c:v>
                </c:pt>
                <c:pt idx="7576">
                  <c:v>61.10366943</c:v>
                </c:pt>
                <c:pt idx="7577">
                  <c:v>61.10366943</c:v>
                </c:pt>
                <c:pt idx="7578">
                  <c:v>61.03582157</c:v>
                </c:pt>
                <c:pt idx="7579">
                  <c:v>60.86592299</c:v>
                </c:pt>
                <c:pt idx="7580">
                  <c:v>60.63931396</c:v>
                </c:pt>
                <c:pt idx="7581">
                  <c:v>60.4353238</c:v>
                </c:pt>
                <c:pt idx="7582">
                  <c:v>60.22002019</c:v>
                </c:pt>
                <c:pt idx="7583">
                  <c:v>60.01602935</c:v>
                </c:pt>
                <c:pt idx="7584">
                  <c:v>59.68803767</c:v>
                </c:pt>
                <c:pt idx="7585">
                  <c:v>59.18336056</c:v>
                </c:pt>
                <c:pt idx="7586">
                  <c:v>58.65708271</c:v>
                </c:pt>
                <c:pt idx="7587">
                  <c:v>58.48709294</c:v>
                </c:pt>
                <c:pt idx="7588">
                  <c:v>58.31714073</c:v>
                </c:pt>
                <c:pt idx="7589">
                  <c:v>58.07923061</c:v>
                </c:pt>
                <c:pt idx="7590">
                  <c:v>57.88660729</c:v>
                </c:pt>
                <c:pt idx="7591">
                  <c:v>57.80722747</c:v>
                </c:pt>
                <c:pt idx="7592">
                  <c:v>57.86384818</c:v>
                </c:pt>
                <c:pt idx="7593">
                  <c:v>58.02208175</c:v>
                </c:pt>
                <c:pt idx="7594">
                  <c:v>58.20276059</c:v>
                </c:pt>
                <c:pt idx="7595">
                  <c:v>58.34983644</c:v>
                </c:pt>
                <c:pt idx="7596">
                  <c:v>58.45181804</c:v>
                </c:pt>
                <c:pt idx="7597">
                  <c:v>58.53120503</c:v>
                </c:pt>
                <c:pt idx="7598">
                  <c:v>58.56522757</c:v>
                </c:pt>
                <c:pt idx="7599">
                  <c:v>58.4518309</c:v>
                </c:pt>
                <c:pt idx="7600">
                  <c:v>58.37250736</c:v>
                </c:pt>
                <c:pt idx="7601">
                  <c:v>57.97722542</c:v>
                </c:pt>
                <c:pt idx="7602">
                  <c:v>57.66030335</c:v>
                </c:pt>
                <c:pt idx="7603">
                  <c:v>57.42250065</c:v>
                </c:pt>
                <c:pt idx="7604">
                  <c:v>57.27548396</c:v>
                </c:pt>
                <c:pt idx="7605">
                  <c:v>57.19650867</c:v>
                </c:pt>
                <c:pt idx="7606">
                  <c:v>57.10621993</c:v>
                </c:pt>
                <c:pt idx="7607">
                  <c:v>57.01600091</c:v>
                </c:pt>
                <c:pt idx="7608">
                  <c:v>56.9145495</c:v>
                </c:pt>
                <c:pt idx="7609">
                  <c:v>56.82440496</c:v>
                </c:pt>
                <c:pt idx="7610">
                  <c:v>56.73426042</c:v>
                </c:pt>
                <c:pt idx="7611">
                  <c:v>56.98347356</c:v>
                </c:pt>
                <c:pt idx="7612">
                  <c:v>56.88210852</c:v>
                </c:pt>
                <c:pt idx="7613">
                  <c:v>56.79204313</c:v>
                </c:pt>
                <c:pt idx="7614">
                  <c:v>56.70197775</c:v>
                </c:pt>
                <c:pt idx="7615">
                  <c:v>56.82656353</c:v>
                </c:pt>
                <c:pt idx="7616">
                  <c:v>56.62325464</c:v>
                </c:pt>
                <c:pt idx="7617">
                  <c:v>56.29527913</c:v>
                </c:pt>
                <c:pt idx="7618">
                  <c:v>55.87715963</c:v>
                </c:pt>
                <c:pt idx="7619">
                  <c:v>55.44780292</c:v>
                </c:pt>
                <c:pt idx="7620">
                  <c:v>55.04098752</c:v>
                </c:pt>
                <c:pt idx="7621">
                  <c:v>54.70180395</c:v>
                </c:pt>
                <c:pt idx="7622">
                  <c:v>54.47540027</c:v>
                </c:pt>
                <c:pt idx="7623">
                  <c:v>54.464058</c:v>
                </c:pt>
                <c:pt idx="7624">
                  <c:v>54.58878449</c:v>
                </c:pt>
                <c:pt idx="7625">
                  <c:v>54.77014262</c:v>
                </c:pt>
                <c:pt idx="7626">
                  <c:v>54.90602023</c:v>
                </c:pt>
                <c:pt idx="7627">
                  <c:v>54.98515948</c:v>
                </c:pt>
                <c:pt idx="7628">
                  <c:v>54.99643382</c:v>
                </c:pt>
                <c:pt idx="7629">
                  <c:v>54.97393558</c:v>
                </c:pt>
                <c:pt idx="7630">
                  <c:v>54.95145947</c:v>
                </c:pt>
                <c:pt idx="7631">
                  <c:v>54.94021574</c:v>
                </c:pt>
                <c:pt idx="7632">
                  <c:v>54.95145947</c:v>
                </c:pt>
                <c:pt idx="7633">
                  <c:v>54.97393558</c:v>
                </c:pt>
                <c:pt idx="7634">
                  <c:v>55.00766621</c:v>
                </c:pt>
                <c:pt idx="7635">
                  <c:v>55.05266155</c:v>
                </c:pt>
                <c:pt idx="7636">
                  <c:v>54.78085693</c:v>
                </c:pt>
                <c:pt idx="7637">
                  <c:v>54.84834711</c:v>
                </c:pt>
                <c:pt idx="7638">
                  <c:v>54.92712068</c:v>
                </c:pt>
                <c:pt idx="7639">
                  <c:v>55.01718606</c:v>
                </c:pt>
                <c:pt idx="7640">
                  <c:v>54.89260028</c:v>
                </c:pt>
                <c:pt idx="7641">
                  <c:v>54.99396532</c:v>
                </c:pt>
                <c:pt idx="7642">
                  <c:v>55.11795067</c:v>
                </c:pt>
                <c:pt idx="7643">
                  <c:v>55.27578815</c:v>
                </c:pt>
                <c:pt idx="7644">
                  <c:v>55.5924509</c:v>
                </c:pt>
                <c:pt idx="7645">
                  <c:v>56.03299533</c:v>
                </c:pt>
                <c:pt idx="7646">
                  <c:v>56.52938801</c:v>
                </c:pt>
                <c:pt idx="7647">
                  <c:v>56.96962151</c:v>
                </c:pt>
                <c:pt idx="7648">
                  <c:v>57.19566933</c:v>
                </c:pt>
                <c:pt idx="7649">
                  <c:v>57.28606305</c:v>
                </c:pt>
                <c:pt idx="7650">
                  <c:v>57.32000049</c:v>
                </c:pt>
                <c:pt idx="7651">
                  <c:v>57.37670412</c:v>
                </c:pt>
                <c:pt idx="7652">
                  <c:v>57.45606861</c:v>
                </c:pt>
                <c:pt idx="7653">
                  <c:v>57.54653718</c:v>
                </c:pt>
                <c:pt idx="7654">
                  <c:v>57.69337634</c:v>
                </c:pt>
                <c:pt idx="7655">
                  <c:v>57.88546474</c:v>
                </c:pt>
                <c:pt idx="7656">
                  <c:v>58.25867999</c:v>
                </c:pt>
                <c:pt idx="7657">
                  <c:v>58.38294213</c:v>
                </c:pt>
                <c:pt idx="7658">
                  <c:v>58.82330102</c:v>
                </c:pt>
                <c:pt idx="7659">
                  <c:v>59.11763083</c:v>
                </c:pt>
                <c:pt idx="7660">
                  <c:v>59.24204362</c:v>
                </c:pt>
                <c:pt idx="7661">
                  <c:v>59.38926397</c:v>
                </c:pt>
                <c:pt idx="7662">
                  <c:v>59.46840322</c:v>
                </c:pt>
                <c:pt idx="7663">
                  <c:v>59.72891059</c:v>
                </c:pt>
                <c:pt idx="7664">
                  <c:v>60.11290071</c:v>
                </c:pt>
                <c:pt idx="7665">
                  <c:v>60.20346395</c:v>
                </c:pt>
                <c:pt idx="7666">
                  <c:v>60.39611745</c:v>
                </c:pt>
                <c:pt idx="7667">
                  <c:v>60.48678327</c:v>
                </c:pt>
                <c:pt idx="7668">
                  <c:v>60.46413919</c:v>
                </c:pt>
                <c:pt idx="7669">
                  <c:v>60.33944425</c:v>
                </c:pt>
                <c:pt idx="7670">
                  <c:v>60.36185978</c:v>
                </c:pt>
                <c:pt idx="7671">
                  <c:v>60.02330458</c:v>
                </c:pt>
                <c:pt idx="7672">
                  <c:v>59.88869814</c:v>
                </c:pt>
                <c:pt idx="7673">
                  <c:v>59.63997005</c:v>
                </c:pt>
                <c:pt idx="7674">
                  <c:v>59.35692284</c:v>
                </c:pt>
                <c:pt idx="7675">
                  <c:v>59.10770729</c:v>
                </c:pt>
                <c:pt idx="7676">
                  <c:v>59.15301524</c:v>
                </c:pt>
                <c:pt idx="7677">
                  <c:v>59.02838637</c:v>
                </c:pt>
                <c:pt idx="7678">
                  <c:v>58.9379178</c:v>
                </c:pt>
                <c:pt idx="7679">
                  <c:v>58.82484159</c:v>
                </c:pt>
                <c:pt idx="7680">
                  <c:v>58.67774853</c:v>
                </c:pt>
                <c:pt idx="7681">
                  <c:v>58.31577701</c:v>
                </c:pt>
                <c:pt idx="7682">
                  <c:v>58.18027114</c:v>
                </c:pt>
                <c:pt idx="7683">
                  <c:v>57.76243148</c:v>
                </c:pt>
                <c:pt idx="7684">
                  <c:v>57.41194248</c:v>
                </c:pt>
                <c:pt idx="7685">
                  <c:v>57.37794328</c:v>
                </c:pt>
                <c:pt idx="7686">
                  <c:v>57.15194937</c:v>
                </c:pt>
                <c:pt idx="7687">
                  <c:v>56.99411189</c:v>
                </c:pt>
                <c:pt idx="7688">
                  <c:v>56.89216735</c:v>
                </c:pt>
                <c:pt idx="7689">
                  <c:v>56.55341659</c:v>
                </c:pt>
                <c:pt idx="7690">
                  <c:v>56.35038481</c:v>
                </c:pt>
                <c:pt idx="7691">
                  <c:v>55.95600362</c:v>
                </c:pt>
                <c:pt idx="7692">
                  <c:v>55.61886081</c:v>
                </c:pt>
                <c:pt idx="7693">
                  <c:v>55.36134584</c:v>
                </c:pt>
                <c:pt idx="7694">
                  <c:v>55.21432915</c:v>
                </c:pt>
                <c:pt idx="7695">
                  <c:v>54.629223</c:v>
                </c:pt>
                <c:pt idx="7696">
                  <c:v>54.31606129</c:v>
                </c:pt>
                <c:pt idx="7697">
                  <c:v>53.7661239</c:v>
                </c:pt>
                <c:pt idx="7698">
                  <c:v>53.55191053</c:v>
                </c:pt>
                <c:pt idx="7699">
                  <c:v>53.2185458</c:v>
                </c:pt>
                <c:pt idx="7700">
                  <c:v>52.87482905</c:v>
                </c:pt>
                <c:pt idx="7701">
                  <c:v>52.27220746</c:v>
                </c:pt>
                <c:pt idx="7702">
                  <c:v>51.91719105</c:v>
                </c:pt>
                <c:pt idx="7703">
                  <c:v>51.52099692</c:v>
                </c:pt>
                <c:pt idx="7704">
                  <c:v>51.48723396</c:v>
                </c:pt>
                <c:pt idx="7705">
                  <c:v>51.08108934</c:v>
                </c:pt>
                <c:pt idx="7706">
                  <c:v>50.68688951</c:v>
                </c:pt>
                <c:pt idx="7707">
                  <c:v>50.29338466</c:v>
                </c:pt>
                <c:pt idx="7708">
                  <c:v>49.84509755</c:v>
                </c:pt>
                <c:pt idx="7709">
                  <c:v>49.57034677</c:v>
                </c:pt>
                <c:pt idx="7710">
                  <c:v>49.31228151</c:v>
                </c:pt>
                <c:pt idx="7711">
                  <c:v>49.1020209</c:v>
                </c:pt>
                <c:pt idx="7712">
                  <c:v>48.73165422</c:v>
                </c:pt>
                <c:pt idx="7713">
                  <c:v>47.99877891</c:v>
                </c:pt>
                <c:pt idx="7714">
                  <c:v>47.37815602</c:v>
                </c:pt>
                <c:pt idx="7715">
                  <c:v>47.10387789</c:v>
                </c:pt>
                <c:pt idx="7716">
                  <c:v>46.65803339</c:v>
                </c:pt>
                <c:pt idx="7717">
                  <c:v>46.34673515</c:v>
                </c:pt>
                <c:pt idx="7718">
                  <c:v>45.88413167</c:v>
                </c:pt>
                <c:pt idx="7719">
                  <c:v>45.23315311</c:v>
                </c:pt>
                <c:pt idx="7720">
                  <c:v>44.98563118</c:v>
                </c:pt>
                <c:pt idx="7721">
                  <c:v>44.7287626</c:v>
                </c:pt>
                <c:pt idx="7722">
                  <c:v>44.4020941</c:v>
                </c:pt>
                <c:pt idx="7723">
                  <c:v>43.74199616</c:v>
                </c:pt>
                <c:pt idx="7724">
                  <c:v>43.26118002</c:v>
                </c:pt>
                <c:pt idx="7725">
                  <c:v>42.77355511</c:v>
                </c:pt>
                <c:pt idx="7726">
                  <c:v>42.30881498</c:v>
                </c:pt>
                <c:pt idx="7727">
                  <c:v>41.79301865</c:v>
                </c:pt>
                <c:pt idx="7728">
                  <c:v>41.33365547</c:v>
                </c:pt>
                <c:pt idx="7729">
                  <c:v>40.52313546</c:v>
                </c:pt>
                <c:pt idx="7730">
                  <c:v>40.26703681</c:v>
                </c:pt>
                <c:pt idx="7731">
                  <c:v>39.79349301</c:v>
                </c:pt>
                <c:pt idx="7732">
                  <c:v>39.48047645</c:v>
                </c:pt>
                <c:pt idx="7733">
                  <c:v>39.06599094</c:v>
                </c:pt>
                <c:pt idx="7734">
                  <c:v>38.45490411</c:v>
                </c:pt>
                <c:pt idx="7735">
                  <c:v>37.67819566</c:v>
                </c:pt>
                <c:pt idx="7736">
                  <c:v>37.14717999</c:v>
                </c:pt>
                <c:pt idx="7737">
                  <c:v>36.59643231</c:v>
                </c:pt>
                <c:pt idx="7738">
                  <c:v>36.13353667</c:v>
                </c:pt>
                <c:pt idx="7739">
                  <c:v>35.71294065</c:v>
                </c:pt>
                <c:pt idx="7740">
                  <c:v>35.25892296</c:v>
                </c:pt>
                <c:pt idx="7741">
                  <c:v>34.94388696</c:v>
                </c:pt>
                <c:pt idx="7742">
                  <c:v>34.4019987</c:v>
                </c:pt>
                <c:pt idx="7743">
                  <c:v>33.95479357</c:v>
                </c:pt>
                <c:pt idx="7744">
                  <c:v>33.50917281</c:v>
                </c:pt>
                <c:pt idx="7745">
                  <c:v>32.84131862</c:v>
                </c:pt>
                <c:pt idx="7746">
                  <c:v>32.18833749</c:v>
                </c:pt>
                <c:pt idx="7747">
                  <c:v>31.62980389</c:v>
                </c:pt>
                <c:pt idx="7748">
                  <c:v>31.30527473</c:v>
                </c:pt>
                <c:pt idx="7749">
                  <c:v>31.15684741</c:v>
                </c:pt>
                <c:pt idx="7750">
                  <c:v>30.91387309</c:v>
                </c:pt>
                <c:pt idx="7751">
                  <c:v>30.56374973</c:v>
                </c:pt>
                <c:pt idx="7752">
                  <c:v>30.20024269</c:v>
                </c:pt>
                <c:pt idx="7753">
                  <c:v>29.83159524</c:v>
                </c:pt>
                <c:pt idx="7754">
                  <c:v>29.43947749</c:v>
                </c:pt>
                <c:pt idx="7755">
                  <c:v>28.84983333</c:v>
                </c:pt>
                <c:pt idx="7756">
                  <c:v>28.46521781</c:v>
                </c:pt>
                <c:pt idx="7757">
                  <c:v>28.1059481</c:v>
                </c:pt>
                <c:pt idx="7758">
                  <c:v>27.82794356</c:v>
                </c:pt>
                <c:pt idx="7759">
                  <c:v>27.52931763</c:v>
                </c:pt>
                <c:pt idx="7760">
                  <c:v>27.15367256</c:v>
                </c:pt>
                <c:pt idx="7761">
                  <c:v>26.61636877</c:v>
                </c:pt>
                <c:pt idx="7762">
                  <c:v>26.26276263</c:v>
                </c:pt>
                <c:pt idx="7763">
                  <c:v>25.92795133</c:v>
                </c:pt>
                <c:pt idx="7764">
                  <c:v>25.53333345</c:v>
                </c:pt>
                <c:pt idx="7765">
                  <c:v>25.02024306</c:v>
                </c:pt>
                <c:pt idx="7766">
                  <c:v>24.78066389</c:v>
                </c:pt>
                <c:pt idx="7767">
                  <c:v>24.56839781</c:v>
                </c:pt>
                <c:pt idx="7768">
                  <c:v>24.33315597</c:v>
                </c:pt>
                <c:pt idx="7769">
                  <c:v>24.05543707</c:v>
                </c:pt>
                <c:pt idx="7770">
                  <c:v>23.78599543</c:v>
                </c:pt>
                <c:pt idx="7771">
                  <c:v>23.49765853</c:v>
                </c:pt>
                <c:pt idx="7772">
                  <c:v>23.19665582</c:v>
                </c:pt>
                <c:pt idx="7773">
                  <c:v>22.81555823</c:v>
                </c:pt>
                <c:pt idx="7774">
                  <c:v>22.26386706</c:v>
                </c:pt>
                <c:pt idx="7775">
                  <c:v>21.81497085</c:v>
                </c:pt>
                <c:pt idx="7776">
                  <c:v>21.56512319</c:v>
                </c:pt>
                <c:pt idx="7777">
                  <c:v>21.43428857</c:v>
                </c:pt>
                <c:pt idx="7778">
                  <c:v>21.2904711</c:v>
                </c:pt>
                <c:pt idx="7779">
                  <c:v>21.1059371</c:v>
                </c:pt>
                <c:pt idx="7780">
                  <c:v>20.86846188</c:v>
                </c:pt>
                <c:pt idx="7781">
                  <c:v>20.6078557</c:v>
                </c:pt>
                <c:pt idx="7782">
                  <c:v>20.15901301</c:v>
                </c:pt>
                <c:pt idx="7783">
                  <c:v>19.74498127</c:v>
                </c:pt>
                <c:pt idx="7784">
                  <c:v>19.43567688</c:v>
                </c:pt>
                <c:pt idx="7785">
                  <c:v>19.18813654</c:v>
                </c:pt>
                <c:pt idx="7786">
                  <c:v>18.94906233</c:v>
                </c:pt>
                <c:pt idx="7787">
                  <c:v>18.7173366</c:v>
                </c:pt>
                <c:pt idx="7788">
                  <c:v>18.48663266</c:v>
                </c:pt>
                <c:pt idx="7789">
                  <c:v>18.32748499</c:v>
                </c:pt>
                <c:pt idx="7790">
                  <c:v>18.22655546</c:v>
                </c:pt>
                <c:pt idx="7791">
                  <c:v>17.94873178</c:v>
                </c:pt>
                <c:pt idx="7792">
                  <c:v>17.71697427</c:v>
                </c:pt>
                <c:pt idx="7793">
                  <c:v>17.52931546</c:v>
                </c:pt>
                <c:pt idx="7794">
                  <c:v>17.35370658</c:v>
                </c:pt>
                <c:pt idx="7795">
                  <c:v>17.1342318</c:v>
                </c:pt>
                <c:pt idx="7796">
                  <c:v>16.93174289</c:v>
                </c:pt>
                <c:pt idx="7797">
                  <c:v>16.73799895</c:v>
                </c:pt>
                <c:pt idx="7798">
                  <c:v>16.63871531</c:v>
                </c:pt>
                <c:pt idx="7799">
                  <c:v>16.44848497</c:v>
                </c:pt>
                <c:pt idx="7800">
                  <c:v>16.26671016</c:v>
                </c:pt>
                <c:pt idx="7801">
                  <c:v>15.99662278</c:v>
                </c:pt>
                <c:pt idx="7802">
                  <c:v>15.62806867</c:v>
                </c:pt>
                <c:pt idx="7803">
                  <c:v>15.29050686</c:v>
                </c:pt>
                <c:pt idx="7804">
                  <c:v>15.00571629</c:v>
                </c:pt>
                <c:pt idx="7805">
                  <c:v>14.77805159</c:v>
                </c:pt>
                <c:pt idx="7806">
                  <c:v>14.66007693</c:v>
                </c:pt>
                <c:pt idx="7807">
                  <c:v>14.6220416</c:v>
                </c:pt>
                <c:pt idx="7808">
                  <c:v>14.57179279</c:v>
                </c:pt>
                <c:pt idx="7809">
                  <c:v>14.47360412</c:v>
                </c:pt>
                <c:pt idx="7810">
                  <c:v>14.33542436</c:v>
                </c:pt>
                <c:pt idx="7811">
                  <c:v>14.15904157</c:v>
                </c:pt>
                <c:pt idx="7812">
                  <c:v>13.97722044</c:v>
                </c:pt>
                <c:pt idx="7813">
                  <c:v>13.79628483</c:v>
                </c:pt>
                <c:pt idx="7814">
                  <c:v>13.54569758</c:v>
                </c:pt>
                <c:pt idx="7815">
                  <c:v>13.20014948</c:v>
                </c:pt>
                <c:pt idx="7816">
                  <c:v>12.9236208</c:v>
                </c:pt>
                <c:pt idx="7817">
                  <c:v>12.61708119</c:v>
                </c:pt>
                <c:pt idx="7818">
                  <c:v>12.35707874</c:v>
                </c:pt>
                <c:pt idx="7819">
                  <c:v>12.14643453</c:v>
                </c:pt>
                <c:pt idx="7820">
                  <c:v>12.10996135</c:v>
                </c:pt>
                <c:pt idx="7821">
                  <c:v>12.07400449</c:v>
                </c:pt>
                <c:pt idx="7822">
                  <c:v>12.00380302</c:v>
                </c:pt>
                <c:pt idx="7823">
                  <c:v>11.80292067</c:v>
                </c:pt>
                <c:pt idx="7824">
                  <c:v>11.66933663</c:v>
                </c:pt>
                <c:pt idx="7825">
                  <c:v>11.53711622</c:v>
                </c:pt>
                <c:pt idx="7826">
                  <c:v>11.40045244</c:v>
                </c:pt>
                <c:pt idx="7827">
                  <c:v>11.26521019</c:v>
                </c:pt>
                <c:pt idx="7828">
                  <c:v>11.13067911</c:v>
                </c:pt>
                <c:pt idx="7829">
                  <c:v>10.99757151</c:v>
                </c:pt>
                <c:pt idx="7830">
                  <c:v>10.8658893</c:v>
                </c:pt>
                <c:pt idx="7831">
                  <c:v>10.66574406</c:v>
                </c:pt>
                <c:pt idx="7832">
                  <c:v>10.48569332</c:v>
                </c:pt>
                <c:pt idx="7833">
                  <c:v>10.35698331</c:v>
                </c:pt>
                <c:pt idx="7834">
                  <c:v>10.22863872</c:v>
                </c:pt>
                <c:pt idx="7835">
                  <c:v>10.10552323</c:v>
                </c:pt>
                <c:pt idx="7836">
                  <c:v>9.987661546</c:v>
                </c:pt>
                <c:pt idx="7837">
                  <c:v>9.865710891</c:v>
                </c:pt>
                <c:pt idx="7838">
                  <c:v>9.749170211</c:v>
                </c:pt>
                <c:pt idx="7839">
                  <c:v>9.633291527</c:v>
                </c:pt>
                <c:pt idx="7840">
                  <c:v>9.517412843</c:v>
                </c:pt>
                <c:pt idx="7841">
                  <c:v>9.346441845</c:v>
                </c:pt>
                <c:pt idx="7842">
                  <c:v>9.237186842</c:v>
                </c:pt>
                <c:pt idx="7843">
                  <c:v>9.12793184</c:v>
                </c:pt>
                <c:pt idx="7844">
                  <c:v>9.012716238</c:v>
                </c:pt>
                <c:pt idx="7845">
                  <c:v>8.820395892</c:v>
                </c:pt>
                <c:pt idx="7846">
                  <c:v>8.724085123</c:v>
                </c:pt>
                <c:pt idx="7847">
                  <c:v>8.621298693</c:v>
                </c:pt>
                <c:pt idx="7848">
                  <c:v>8.513682917</c:v>
                </c:pt>
                <c:pt idx="7849">
                  <c:v>8.414935265</c:v>
                </c:pt>
                <c:pt idx="7850">
                  <c:v>8.321950065</c:v>
                </c:pt>
                <c:pt idx="7851">
                  <c:v>8.230071506</c:v>
                </c:pt>
                <c:pt idx="7852">
                  <c:v>8.143816142</c:v>
                </c:pt>
                <c:pt idx="7853">
                  <c:v>8.058088678</c:v>
                </c:pt>
                <c:pt idx="7854">
                  <c:v>7.977872149</c:v>
                </c:pt>
                <c:pt idx="7855">
                  <c:v>7.898660786</c:v>
                </c:pt>
                <c:pt idx="7856">
                  <c:v>7.860553056</c:v>
                </c:pt>
                <c:pt idx="7857">
                  <c:v>7.712467635</c:v>
                </c:pt>
                <c:pt idx="7858">
                  <c:v>7.527185929</c:v>
                </c:pt>
                <c:pt idx="7859">
                  <c:v>7.391410654</c:v>
                </c:pt>
                <c:pt idx="7860">
                  <c:v>7.333199809</c:v>
                </c:pt>
                <c:pt idx="7861">
                  <c:v>7.291257493</c:v>
                </c:pt>
                <c:pt idx="7862">
                  <c:v>7.240978482</c:v>
                </c:pt>
                <c:pt idx="7863">
                  <c:v>7.186309396</c:v>
                </c:pt>
                <c:pt idx="7864">
                  <c:v>7.132000437</c:v>
                </c:pt>
                <c:pt idx="7865">
                  <c:v>7.155891653</c:v>
                </c:pt>
                <c:pt idx="7866">
                  <c:v>7.101582694</c:v>
                </c:pt>
                <c:pt idx="7867">
                  <c:v>7.056624404</c:v>
                </c:pt>
                <c:pt idx="7868">
                  <c:v>7.011666114</c:v>
                </c:pt>
                <c:pt idx="7869">
                  <c:v>6.962047272</c:v>
                </c:pt>
                <c:pt idx="7870">
                  <c:v>6.854899314</c:v>
                </c:pt>
                <c:pt idx="7871">
                  <c:v>6.669591363</c:v>
                </c:pt>
                <c:pt idx="7872">
                  <c:v>6.537103882</c:v>
                </c:pt>
                <c:pt idx="7873">
                  <c:v>6.459411707</c:v>
                </c:pt>
                <c:pt idx="7874">
                  <c:v>6.410124677</c:v>
                </c:pt>
                <c:pt idx="7875">
                  <c:v>6.369797285</c:v>
                </c:pt>
                <c:pt idx="7876">
                  <c:v>6.374368597</c:v>
                </c:pt>
                <c:pt idx="7877">
                  <c:v>6.450574262</c:v>
                </c:pt>
                <c:pt idx="7878">
                  <c:v>6.546408906</c:v>
                </c:pt>
                <c:pt idx="7879">
                  <c:v>6.616748778</c:v>
                </c:pt>
                <c:pt idx="7880">
                  <c:v>6.667027789</c:v>
                </c:pt>
                <c:pt idx="7881">
                  <c:v>6.657795738</c:v>
                </c:pt>
                <c:pt idx="7882">
                  <c:v>6.640052986</c:v>
                </c:pt>
                <c:pt idx="7883">
                  <c:v>6.622431951</c:v>
                </c:pt>
                <c:pt idx="7884">
                  <c:v>6.604933105</c:v>
                </c:pt>
                <c:pt idx="7885">
                  <c:v>6.546687641</c:v>
                </c:pt>
                <c:pt idx="7886">
                  <c:v>6.507180572</c:v>
                </c:pt>
                <c:pt idx="7887">
                  <c:v>6.481301742</c:v>
                </c:pt>
                <c:pt idx="7888">
                  <c:v>6.455608482</c:v>
                </c:pt>
                <c:pt idx="7889">
                  <c:v>6.434274692</c:v>
                </c:pt>
                <c:pt idx="7890">
                  <c:v>6.330567628</c:v>
                </c:pt>
                <c:pt idx="7891">
                  <c:v>6.305060739</c:v>
                </c:pt>
                <c:pt idx="7892">
                  <c:v>6.271302462</c:v>
                </c:pt>
                <c:pt idx="7893">
                  <c:v>6.237544186</c:v>
                </c:pt>
                <c:pt idx="7894">
                  <c:v>6.199707927</c:v>
                </c:pt>
                <c:pt idx="7895">
                  <c:v>6.162154444</c:v>
                </c:pt>
                <c:pt idx="7896">
                  <c:v>6.124600961</c:v>
                </c:pt>
                <c:pt idx="7897">
                  <c:v>6.091093443</c:v>
                </c:pt>
                <c:pt idx="7898">
                  <c:v>6.104171728</c:v>
                </c:pt>
                <c:pt idx="7899">
                  <c:v>6.078852032</c:v>
                </c:pt>
                <c:pt idx="7900">
                  <c:v>6.142629585</c:v>
                </c:pt>
                <c:pt idx="7901">
                  <c:v>6.156522187</c:v>
                </c:pt>
                <c:pt idx="7902">
                  <c:v>6.089429208</c:v>
                </c:pt>
                <c:pt idx="7903">
                  <c:v>5.989113378</c:v>
                </c:pt>
                <c:pt idx="7904">
                  <c:v>5.896823731</c:v>
                </c:pt>
                <c:pt idx="7905">
                  <c:v>5.816461384</c:v>
                </c:pt>
                <c:pt idx="7906">
                  <c:v>5.734839138</c:v>
                </c:pt>
                <c:pt idx="7907">
                  <c:v>5.676653309</c:v>
                </c:pt>
                <c:pt idx="7908">
                  <c:v>5.618910726</c:v>
                </c:pt>
                <c:pt idx="7909">
                  <c:v>5.565496883</c:v>
                </c:pt>
                <c:pt idx="7910">
                  <c:v>5.516380922</c:v>
                </c:pt>
                <c:pt idx="7911">
                  <c:v>5.471531854</c:v>
                </c:pt>
                <c:pt idx="7912">
                  <c:v>5.430918555</c:v>
                </c:pt>
                <c:pt idx="7913">
                  <c:v>5.390626411</c:v>
                </c:pt>
                <c:pt idx="7914">
                  <c:v>5.350334267</c:v>
                </c:pt>
                <c:pt idx="7915">
                  <c:v>5.310364927</c:v>
                </c:pt>
                <c:pt idx="7916">
                  <c:v>5.270395587</c:v>
                </c:pt>
                <c:pt idx="7917">
                  <c:v>5.238677634</c:v>
                </c:pt>
                <c:pt idx="7918">
                  <c:v>5.206959681</c:v>
                </c:pt>
                <c:pt idx="7919">
                  <c:v>5.17931971</c:v>
                </c:pt>
                <c:pt idx="7920">
                  <c:v>5.155725703</c:v>
                </c:pt>
                <c:pt idx="7921">
                  <c:v>5.132131696</c:v>
                </c:pt>
                <c:pt idx="7922">
                  <c:v>5.093141071</c:v>
                </c:pt>
                <c:pt idx="7923">
                  <c:v>5.054743091</c:v>
                </c:pt>
                <c:pt idx="7924">
                  <c:v>5.007564643</c:v>
                </c:pt>
                <c:pt idx="7925">
                  <c:v>4.866960207</c:v>
                </c:pt>
                <c:pt idx="7926">
                  <c:v>4.857668758</c:v>
                </c:pt>
                <c:pt idx="7927">
                  <c:v>4.741399481</c:v>
                </c:pt>
                <c:pt idx="7928">
                  <c:v>4.643235408</c:v>
                </c:pt>
                <c:pt idx="7929">
                  <c:v>4.651923617</c:v>
                </c:pt>
                <c:pt idx="7930">
                  <c:v>4.668928668</c:v>
                </c:pt>
                <c:pt idx="7931">
                  <c:v>4.706198052</c:v>
                </c:pt>
                <c:pt idx="7932">
                  <c:v>4.747130895</c:v>
                </c:pt>
                <c:pt idx="7933">
                  <c:v>4.791979963</c:v>
                </c:pt>
                <c:pt idx="7934">
                  <c:v>4.836829031</c:v>
                </c:pt>
                <c:pt idx="7935">
                  <c:v>4.806698584</c:v>
                </c:pt>
                <c:pt idx="7936">
                  <c:v>4.843107377</c:v>
                </c:pt>
                <c:pt idx="7937">
                  <c:v>4.87534307</c:v>
                </c:pt>
                <c:pt idx="7938">
                  <c:v>4.845482558</c:v>
                </c:pt>
                <c:pt idx="7939">
                  <c:v>4.86522627</c:v>
                </c:pt>
                <c:pt idx="7940">
                  <c:v>4.884806493</c:v>
                </c:pt>
                <c:pt idx="7941">
                  <c:v>4.896456363</c:v>
                </c:pt>
                <c:pt idx="7942">
                  <c:v>4.904190009</c:v>
                </c:pt>
                <c:pt idx="7943">
                  <c:v>4.911923656</c:v>
                </c:pt>
                <c:pt idx="7944">
                  <c:v>4.919657302</c:v>
                </c:pt>
                <c:pt idx="7945">
                  <c:v>4.927390948</c:v>
                </c:pt>
                <c:pt idx="7946">
                  <c:v>4.939040818</c:v>
                </c:pt>
                <c:pt idx="7947">
                  <c:v>4.969971695</c:v>
                </c:pt>
                <c:pt idx="7948">
                  <c:v>4.961783872</c:v>
                </c:pt>
                <c:pt idx="7949">
                  <c:v>5.00896232</c:v>
                </c:pt>
                <c:pt idx="7950">
                  <c:v>5.056140768</c:v>
                </c:pt>
                <c:pt idx="7951">
                  <c:v>4.998684091</c:v>
                </c:pt>
                <c:pt idx="7952">
                  <c:v>5.070600506</c:v>
                </c:pt>
                <c:pt idx="7953">
                  <c:v>5.155503013</c:v>
                </c:pt>
                <c:pt idx="7954">
                  <c:v>5.138250028</c:v>
                </c:pt>
                <c:pt idx="7955">
                  <c:v>5.104742509</c:v>
                </c:pt>
                <c:pt idx="7956">
                  <c:v>5.047892902</c:v>
                </c:pt>
                <c:pt idx="7957">
                  <c:v>4.958668663</c:v>
                </c:pt>
                <c:pt idx="7958">
                  <c:v>4.865971057</c:v>
                </c:pt>
                <c:pt idx="7959">
                  <c:v>4.773273451</c:v>
                </c:pt>
                <c:pt idx="7960">
                  <c:v>4.75211758</c:v>
                </c:pt>
                <c:pt idx="7961">
                  <c:v>4.66102052</c:v>
                </c:pt>
                <c:pt idx="7962">
                  <c:v>4.567401127</c:v>
                </c:pt>
                <c:pt idx="7963">
                  <c:v>4.53976129</c:v>
                </c:pt>
                <c:pt idx="7964">
                  <c:v>4.46251723</c:v>
                </c:pt>
                <c:pt idx="7965">
                  <c:v>4.392616509</c:v>
                </c:pt>
                <c:pt idx="7966">
                  <c:v>4.330646141</c:v>
                </c:pt>
                <c:pt idx="7967">
                  <c:v>4.269262441</c:v>
                </c:pt>
                <c:pt idx="7968">
                  <c:v>4.204585761</c:v>
                </c:pt>
                <c:pt idx="7969">
                  <c:v>4.139909081</c:v>
                </c:pt>
                <c:pt idx="7970">
                  <c:v>4.075232401</c:v>
                </c:pt>
                <c:pt idx="7971">
                  <c:v>4.006639497</c:v>
                </c:pt>
                <c:pt idx="7972">
                  <c:v>3.93011624</c:v>
                </c:pt>
                <c:pt idx="7973">
                  <c:v>3.845533235</c:v>
                </c:pt>
                <c:pt idx="7974">
                  <c:v>3.752762407</c:v>
                </c:pt>
                <c:pt idx="7975">
                  <c:v>3.659991579</c:v>
                </c:pt>
                <c:pt idx="7976">
                  <c:v>3.5547016</c:v>
                </c:pt>
                <c:pt idx="7977">
                  <c:v>3.4577371</c:v>
                </c:pt>
                <c:pt idx="7978">
                  <c:v>3.376550748</c:v>
                </c:pt>
                <c:pt idx="7979">
                  <c:v>3.339566821</c:v>
                </c:pt>
                <c:pt idx="7980">
                  <c:v>3.347754645</c:v>
                </c:pt>
                <c:pt idx="7981">
                  <c:v>3.379472598</c:v>
                </c:pt>
                <c:pt idx="7982">
                  <c:v>3.346370142</c:v>
                </c:pt>
                <c:pt idx="7983">
                  <c:v>3.39033533</c:v>
                </c:pt>
                <c:pt idx="7984">
                  <c:v>3.422849554</c:v>
                </c:pt>
                <c:pt idx="7985">
                  <c:v>3.444005425</c:v>
                </c:pt>
                <c:pt idx="7986">
                  <c:v>3.454318521</c:v>
                </c:pt>
                <c:pt idx="7987">
                  <c:v>3.454318521</c:v>
                </c:pt>
                <c:pt idx="7988">
                  <c:v>3.447769393</c:v>
                </c:pt>
                <c:pt idx="7989">
                  <c:v>3.441220264</c:v>
                </c:pt>
                <c:pt idx="7990">
                  <c:v>3.431341581</c:v>
                </c:pt>
                <c:pt idx="7991">
                  <c:v>3.418243845</c:v>
                </c:pt>
                <c:pt idx="7992">
                  <c:v>3.405293974</c:v>
                </c:pt>
                <c:pt idx="7993">
                  <c:v>3.395637083</c:v>
                </c:pt>
                <c:pt idx="7994">
                  <c:v>3.385980193</c:v>
                </c:pt>
                <c:pt idx="7995">
                  <c:v>3.373179246</c:v>
                </c:pt>
                <c:pt idx="7996">
                  <c:v>3.357272154</c:v>
                </c:pt>
                <c:pt idx="7997">
                  <c:v>3.338297108</c:v>
                </c:pt>
                <c:pt idx="7998">
                  <c:v>3.319322063</c:v>
                </c:pt>
                <c:pt idx="7999">
                  <c:v>3.300347017</c:v>
                </c:pt>
                <c:pt idx="8000">
                  <c:v>3.278342494</c:v>
                </c:pt>
                <c:pt idx="8001">
                  <c:v>3.253347264</c:v>
                </c:pt>
                <c:pt idx="8002">
                  <c:v>3.211523893</c:v>
                </c:pt>
                <c:pt idx="8003">
                  <c:v>3.137984638</c:v>
                </c:pt>
                <c:pt idx="8004">
                  <c:v>3.034583661</c:v>
                </c:pt>
                <c:pt idx="8005">
                  <c:v>2.910953677</c:v>
                </c:pt>
                <c:pt idx="8006">
                  <c:v>2.788560922</c:v>
                </c:pt>
                <c:pt idx="8007">
                  <c:v>2.807984404</c:v>
                </c:pt>
                <c:pt idx="8008">
                  <c:v>2.785385183</c:v>
                </c:pt>
                <c:pt idx="8009">
                  <c:v>2.781635197</c:v>
                </c:pt>
                <c:pt idx="8010">
                  <c:v>2.770899194</c:v>
                </c:pt>
                <c:pt idx="8011">
                  <c:v>2.753890666</c:v>
                </c:pt>
                <c:pt idx="8012">
                  <c:v>2.737796739</c:v>
                </c:pt>
                <c:pt idx="8013">
                  <c:v>2.713106012</c:v>
                </c:pt>
                <c:pt idx="8014">
                  <c:v>2.679797758</c:v>
                </c:pt>
                <c:pt idx="8015">
                  <c:v>2.646489505</c:v>
                </c:pt>
                <c:pt idx="8016">
                  <c:v>2.613607964</c:v>
                </c:pt>
                <c:pt idx="8017">
                  <c:v>2.586700453</c:v>
                </c:pt>
                <c:pt idx="8018">
                  <c:v>2.557000602</c:v>
                </c:pt>
                <c:pt idx="8019">
                  <c:v>2.527300751</c:v>
                </c:pt>
                <c:pt idx="8020">
                  <c:v>2.500744956</c:v>
                </c:pt>
                <c:pt idx="8021">
                  <c:v>2.477295306</c:v>
                </c:pt>
                <c:pt idx="8022">
                  <c:v>2.456913611</c:v>
                </c:pt>
                <c:pt idx="8023">
                  <c:v>2.433780188</c:v>
                </c:pt>
                <c:pt idx="8024">
                  <c:v>2.413398492</c:v>
                </c:pt>
                <c:pt idx="8025">
                  <c:v>2.396046273</c:v>
                </c:pt>
                <c:pt idx="8026">
                  <c:v>2.384477102</c:v>
                </c:pt>
                <c:pt idx="8027">
                  <c:v>2.372907931</c:v>
                </c:pt>
                <c:pt idx="8028">
                  <c:v>2.375859576</c:v>
                </c:pt>
                <c:pt idx="8029">
                  <c:v>2.423546873</c:v>
                </c:pt>
                <c:pt idx="8030">
                  <c:v>2.496282255</c:v>
                </c:pt>
                <c:pt idx="8031">
                  <c:v>2.575606402</c:v>
                </c:pt>
                <c:pt idx="8032">
                  <c:v>2.596337942</c:v>
                </c:pt>
                <c:pt idx="8033">
                  <c:v>2.568132247</c:v>
                </c:pt>
                <c:pt idx="8034">
                  <c:v>2.516064667</c:v>
                </c:pt>
                <c:pt idx="8035">
                  <c:v>2.47327939</c:v>
                </c:pt>
                <c:pt idx="8036">
                  <c:v>2.436254642</c:v>
                </c:pt>
                <c:pt idx="8037">
                  <c:v>2.412491187</c:v>
                </c:pt>
                <c:pt idx="8038">
                  <c:v>2.401081321</c:v>
                </c:pt>
                <c:pt idx="8039">
                  <c:v>2.398288981</c:v>
                </c:pt>
                <c:pt idx="8040">
                  <c:v>2.390034123</c:v>
                </c:pt>
                <c:pt idx="8041">
                  <c:v>2.384571606</c:v>
                </c:pt>
                <c:pt idx="8042">
                  <c:v>2.373647225</c:v>
                </c:pt>
                <c:pt idx="8043">
                  <c:v>2.365515184</c:v>
                </c:pt>
                <c:pt idx="8044">
                  <c:v>2.357383143</c:v>
                </c:pt>
                <c:pt idx="8045">
                  <c:v>2.344037198</c:v>
                </c:pt>
                <c:pt idx="8046">
                  <c:v>2.330691253</c:v>
                </c:pt>
                <c:pt idx="8047">
                  <c:v>2.31480161</c:v>
                </c:pt>
                <c:pt idx="8048">
                  <c:v>2.299162631</c:v>
                </c:pt>
                <c:pt idx="8049">
                  <c:v>2.299162631</c:v>
                </c:pt>
                <c:pt idx="8050">
                  <c:v>2.322612281</c:v>
                </c:pt>
                <c:pt idx="8051">
                  <c:v>2.362469662</c:v>
                </c:pt>
                <c:pt idx="8052">
                  <c:v>2.412424426</c:v>
                </c:pt>
                <c:pt idx="8053">
                  <c:v>2.427762766</c:v>
                </c:pt>
                <c:pt idx="8054">
                  <c:v>2.38298775</c:v>
                </c:pt>
                <c:pt idx="8055">
                  <c:v>2.296292265</c:v>
                </c:pt>
                <c:pt idx="8056">
                  <c:v>2.192952437</c:v>
                </c:pt>
                <c:pt idx="8057">
                  <c:v>2.105392839</c:v>
                </c:pt>
                <c:pt idx="8058">
                  <c:v>2.035198903</c:v>
                </c:pt>
                <c:pt idx="8059">
                  <c:v>1.981468581</c:v>
                </c:pt>
                <c:pt idx="8060">
                  <c:v>1.940238104</c:v>
                </c:pt>
                <c:pt idx="8061">
                  <c:v>1.913764348</c:v>
                </c:pt>
                <c:pt idx="8062">
                  <c:v>1.890123227</c:v>
                </c:pt>
                <c:pt idx="8063">
                  <c:v>1.869274445</c:v>
                </c:pt>
                <c:pt idx="8064">
                  <c:v>1.848425663</c:v>
                </c:pt>
                <c:pt idx="8065">
                  <c:v>1.835497475</c:v>
                </c:pt>
                <c:pt idx="8066">
                  <c:v>1.825070349</c:v>
                </c:pt>
                <c:pt idx="8067">
                  <c:v>1.807567865</c:v>
                </c:pt>
                <c:pt idx="8068">
                  <c:v>1.86844701</c:v>
                </c:pt>
                <c:pt idx="8069">
                  <c:v>1.922558328</c:v>
                </c:pt>
                <c:pt idx="8070">
                  <c:v>1.956285969</c:v>
                </c:pt>
                <c:pt idx="8071">
                  <c:v>1.966880186</c:v>
                </c:pt>
                <c:pt idx="8072">
                  <c:v>1.957135304</c:v>
                </c:pt>
                <c:pt idx="8073">
                  <c:v>1.94756455</c:v>
                </c:pt>
                <c:pt idx="8074">
                  <c:v>1.953189524</c:v>
                </c:pt>
                <c:pt idx="8075">
                  <c:v>1.982486978</c:v>
                </c:pt>
                <c:pt idx="8076">
                  <c:v>1.918988475</c:v>
                </c:pt>
                <c:pt idx="8077">
                  <c:v>1.842977861</c:v>
                </c:pt>
                <c:pt idx="8078">
                  <c:v>1.78531655</c:v>
                </c:pt>
                <c:pt idx="8079">
                  <c:v>1.758017041</c:v>
                </c:pt>
                <c:pt idx="8080">
                  <c:v>1.73323562</c:v>
                </c:pt>
                <c:pt idx="8081">
                  <c:v>1.7572513</c:v>
                </c:pt>
                <c:pt idx="8082">
                  <c:v>1.814200675</c:v>
                </c:pt>
                <c:pt idx="8083">
                  <c:v>1.809414931</c:v>
                </c:pt>
                <c:pt idx="8084">
                  <c:v>1.802302253</c:v>
                </c:pt>
                <c:pt idx="8085">
                  <c:v>1.792907096</c:v>
                </c:pt>
                <c:pt idx="8086">
                  <c:v>1.781274296</c:v>
                </c:pt>
                <c:pt idx="8087">
                  <c:v>1.769641496</c:v>
                </c:pt>
                <c:pt idx="8088">
                  <c:v>1.760246339</c:v>
                </c:pt>
                <c:pt idx="8089">
                  <c:v>1.813976662</c:v>
                </c:pt>
                <c:pt idx="8090">
                  <c:v>1.843777235</c:v>
                </c:pt>
                <c:pt idx="8091">
                  <c:v>1.85420436</c:v>
                </c:pt>
                <c:pt idx="8092">
                  <c:v>1.856575376</c:v>
                </c:pt>
                <c:pt idx="8093">
                  <c:v>1.773584333</c:v>
                </c:pt>
                <c:pt idx="8094">
                  <c:v>1.697361118</c:v>
                </c:pt>
                <c:pt idx="8095">
                  <c:v>1.642305418</c:v>
                </c:pt>
                <c:pt idx="8096">
                  <c:v>1.662409365</c:v>
                </c:pt>
                <c:pt idx="8097">
                  <c:v>1.653369887</c:v>
                </c:pt>
                <c:pt idx="8098">
                  <c:v>1.651087408</c:v>
                </c:pt>
                <c:pt idx="8099">
                  <c:v>1.645462434</c:v>
                </c:pt>
                <c:pt idx="8100">
                  <c:v>1.576825688</c:v>
                </c:pt>
                <c:pt idx="8101">
                  <c:v>1.572039944</c:v>
                </c:pt>
                <c:pt idx="8102">
                  <c:v>1.565059515</c:v>
                </c:pt>
                <c:pt idx="8103">
                  <c:v>1.61957677</c:v>
                </c:pt>
                <c:pt idx="8104">
                  <c:v>1.602984831</c:v>
                </c:pt>
                <c:pt idx="8105">
                  <c:v>1.600747188</c:v>
                </c:pt>
                <c:pt idx="8106">
                  <c:v>1.560448211</c:v>
                </c:pt>
                <c:pt idx="8107">
                  <c:v>1.487526801</c:v>
                </c:pt>
                <c:pt idx="8108">
                  <c:v>1.474239705</c:v>
                </c:pt>
                <c:pt idx="8109">
                  <c:v>1.463279543</c:v>
                </c:pt>
                <c:pt idx="8110">
                  <c:v>1.488060965</c:v>
                </c:pt>
                <c:pt idx="8111">
                  <c:v>1.543992195</c:v>
                </c:pt>
                <c:pt idx="8112">
                  <c:v>1.579266117</c:v>
                </c:pt>
                <c:pt idx="8113">
                  <c:v>1.591119349</c:v>
                </c:pt>
                <c:pt idx="8114">
                  <c:v>1.521416993</c:v>
                </c:pt>
                <c:pt idx="8115">
                  <c:v>1.469031104</c:v>
                </c:pt>
                <c:pt idx="8116">
                  <c:v>1.4335176</c:v>
                </c:pt>
                <c:pt idx="8117">
                  <c:v>1.415805088</c:v>
                </c:pt>
                <c:pt idx="8118">
                  <c:v>1.405073005</c:v>
                </c:pt>
                <c:pt idx="8119">
                  <c:v>1.394340922</c:v>
                </c:pt>
                <c:pt idx="8120">
                  <c:v>1.388038904</c:v>
                </c:pt>
                <c:pt idx="8121">
                  <c:v>1.331765063</c:v>
                </c:pt>
                <c:pt idx="8122">
                  <c:v>1.329618251</c:v>
                </c:pt>
                <c:pt idx="8123">
                  <c:v>1.383311839</c:v>
                </c:pt>
                <c:pt idx="8124">
                  <c:v>1.409867634</c:v>
                </c:pt>
                <c:pt idx="8125">
                  <c:v>1.428549617</c:v>
                </c:pt>
                <c:pt idx="8126">
                  <c:v>1.438294499</c:v>
                </c:pt>
                <c:pt idx="8127">
                  <c:v>1.436056857</c:v>
                </c:pt>
                <c:pt idx="8128">
                  <c:v>1.374827058</c:v>
                </c:pt>
                <c:pt idx="8129">
                  <c:v>1.370487824</c:v>
                </c:pt>
                <c:pt idx="8130">
                  <c:v>1.364047784</c:v>
                </c:pt>
                <c:pt idx="8131">
                  <c:v>1.359800166</c:v>
                </c:pt>
                <c:pt idx="8132">
                  <c:v>1.35564496</c:v>
                </c:pt>
                <c:pt idx="8133">
                  <c:v>1.351582971</c:v>
                </c:pt>
                <c:pt idx="8134">
                  <c:v>1.345560617</c:v>
                </c:pt>
                <c:pt idx="8135">
                  <c:v>1.304166431</c:v>
                </c:pt>
                <c:pt idx="8136">
                  <c:v>1.233860078</c:v>
                </c:pt>
                <c:pt idx="8137">
                  <c:v>1.217721792</c:v>
                </c:pt>
                <c:pt idx="8138">
                  <c:v>1.25047401</c:v>
                </c:pt>
                <c:pt idx="8139">
                  <c:v>1.287294825</c:v>
                </c:pt>
                <c:pt idx="8140">
                  <c:v>1.309880141</c:v>
                </c:pt>
                <c:pt idx="8141">
                  <c:v>1.320612224</c:v>
                </c:pt>
                <c:pt idx="8142">
                  <c:v>1.318604635</c:v>
                </c:pt>
                <c:pt idx="8143">
                  <c:v>1.312723954</c:v>
                </c:pt>
                <c:pt idx="8144">
                  <c:v>1.304978604</c:v>
                </c:pt>
                <c:pt idx="8145">
                  <c:v>1.297233255</c:v>
                </c:pt>
                <c:pt idx="8146">
                  <c:v>1.287433505</c:v>
                </c:pt>
                <c:pt idx="8147">
                  <c:v>1.27553295</c:v>
                </c:pt>
                <c:pt idx="8148">
                  <c:v>1.203361929</c:v>
                </c:pt>
                <c:pt idx="8149">
                  <c:v>1.128084763</c:v>
                </c:pt>
                <c:pt idx="8150">
                  <c:v>1.076571052</c:v>
                </c:pt>
                <c:pt idx="8151">
                  <c:v>1.045603991</c:v>
                </c:pt>
                <c:pt idx="8152">
                  <c:v>1.033141596</c:v>
                </c:pt>
                <c:pt idx="8153">
                  <c:v>1.049424894</c:v>
                </c:pt>
                <c:pt idx="8154">
                  <c:v>1.100607221</c:v>
                </c:pt>
                <c:pt idx="8155">
                  <c:v>1.156881061</c:v>
                </c:pt>
                <c:pt idx="8156">
                  <c:v>1.195802683</c:v>
                </c:pt>
                <c:pt idx="8157">
                  <c:v>1.220889062</c:v>
                </c:pt>
                <c:pt idx="8158">
                  <c:v>1.231391091</c:v>
                </c:pt>
                <c:pt idx="8159">
                  <c:v>1.237413445</c:v>
                </c:pt>
                <c:pt idx="8160">
                  <c:v>1.245348527</c:v>
                </c:pt>
                <c:pt idx="8161">
                  <c:v>1.253283609</c:v>
                </c:pt>
                <c:pt idx="8162">
                  <c:v>1.227707932</c:v>
                </c:pt>
                <c:pt idx="8163">
                  <c:v>1.1723704</c:v>
                </c:pt>
                <c:pt idx="8164">
                  <c:v>1.12938679</c:v>
                </c:pt>
                <c:pt idx="8165">
                  <c:v>1.106801474</c:v>
                </c:pt>
                <c:pt idx="8166">
                  <c:v>1.094061803</c:v>
                </c:pt>
                <c:pt idx="8167">
                  <c:v>1.094061803</c:v>
                </c:pt>
                <c:pt idx="8168">
                  <c:v>1.09597453</c:v>
                </c:pt>
                <c:pt idx="8169">
                  <c:v>1.099751925</c:v>
                </c:pt>
                <c:pt idx="8170">
                  <c:v>1.101616593</c:v>
                </c:pt>
                <c:pt idx="8171">
                  <c:v>1.105393988</c:v>
                </c:pt>
                <c:pt idx="8172">
                  <c:v>1.143355396</c:v>
                </c:pt>
                <c:pt idx="8173">
                  <c:v>1.203486633</c:v>
                </c:pt>
                <c:pt idx="8174">
                  <c:v>1.266569516</c:v>
                </c:pt>
                <c:pt idx="8175">
                  <c:v>1.312539159</c:v>
                </c:pt>
                <c:pt idx="8176">
                  <c:v>1.346049918</c:v>
                </c:pt>
                <c:pt idx="8177">
                  <c:v>1.370145112</c:v>
                </c:pt>
                <c:pt idx="8178">
                  <c:v>1.360574358</c:v>
                </c:pt>
                <c:pt idx="8179">
                  <c:v>1.309392032</c:v>
                </c:pt>
                <c:pt idx="8180">
                  <c:v>1.251063791</c:v>
                </c:pt>
                <c:pt idx="8181">
                  <c:v>1.210087769</c:v>
                </c:pt>
                <c:pt idx="8182">
                  <c:v>1.181033436</c:v>
                </c:pt>
                <c:pt idx="8183">
                  <c:v>1.166658314</c:v>
                </c:pt>
                <c:pt idx="8184">
                  <c:v>1.158723232</c:v>
                </c:pt>
                <c:pt idx="8185">
                  <c:v>1.15078815</c:v>
                </c:pt>
                <c:pt idx="8186">
                  <c:v>1.140988401</c:v>
                </c:pt>
                <c:pt idx="8187">
                  <c:v>1.131188651</c:v>
                </c:pt>
                <c:pt idx="8188">
                  <c:v>1.123443302</c:v>
                </c:pt>
                <c:pt idx="8189">
                  <c:v>1.119570208</c:v>
                </c:pt>
                <c:pt idx="8190">
                  <c:v>1.111824859</c:v>
                </c:pt>
                <c:pt idx="8191">
                  <c:v>1.133959687</c:v>
                </c:pt>
                <c:pt idx="8192">
                  <c:v>1.128221926</c:v>
                </c:pt>
                <c:pt idx="8193">
                  <c:v>1.124444531</c:v>
                </c:pt>
                <c:pt idx="8194">
                  <c:v>1.120667136</c:v>
                </c:pt>
                <c:pt idx="8195">
                  <c:v>1.118802468</c:v>
                </c:pt>
                <c:pt idx="8196">
                  <c:v>1.113208892</c:v>
                </c:pt>
                <c:pt idx="8197">
                  <c:v>1.075247484</c:v>
                </c:pt>
                <c:pt idx="8198">
                  <c:v>1.015116246</c:v>
                </c:pt>
                <c:pt idx="8199">
                  <c:v>0.950217183</c:v>
                </c:pt>
                <c:pt idx="8200">
                  <c:v>0.902431358</c:v>
                </c:pt>
                <c:pt idx="8201">
                  <c:v>0.865239751</c:v>
                </c:pt>
                <c:pt idx="8202">
                  <c:v>0.83555098</c:v>
                </c:pt>
                <c:pt idx="8203">
                  <c:v>0.812974887</c:v>
                </c:pt>
                <c:pt idx="8204">
                  <c:v>0.799258151</c:v>
                </c:pt>
                <c:pt idx="8205">
                  <c:v>0.78969662</c:v>
                </c:pt>
                <c:pt idx="8206">
                  <c:v>0.780135089</c:v>
                </c:pt>
                <c:pt idx="8207">
                  <c:v>0.774541513</c:v>
                </c:pt>
                <c:pt idx="8208">
                  <c:v>0.770860664</c:v>
                </c:pt>
                <c:pt idx="8209">
                  <c:v>0.767179815</c:v>
                </c:pt>
                <c:pt idx="8210">
                  <c:v>0.763498966</c:v>
                </c:pt>
                <c:pt idx="8211">
                  <c:v>0.761682785</c:v>
                </c:pt>
                <c:pt idx="8212">
                  <c:v>0.824765667</c:v>
                </c:pt>
                <c:pt idx="8213">
                  <c:v>0.881984624</c:v>
                </c:pt>
                <c:pt idx="8214">
                  <c:v>0.883897351</c:v>
                </c:pt>
                <c:pt idx="8215">
                  <c:v>0.883897351</c:v>
                </c:pt>
                <c:pt idx="8216">
                  <c:v>0.856024762</c:v>
                </c:pt>
                <c:pt idx="8217">
                  <c:v>0.857889429</c:v>
                </c:pt>
                <c:pt idx="8218">
                  <c:v>0.857889429</c:v>
                </c:pt>
                <c:pt idx="8219">
                  <c:v>0.857889429</c:v>
                </c:pt>
                <c:pt idx="8220">
                  <c:v>0.859754097</c:v>
                </c:pt>
                <c:pt idx="8221">
                  <c:v>0.863434946</c:v>
                </c:pt>
                <c:pt idx="8222">
                  <c:v>0.867212341</c:v>
                </c:pt>
                <c:pt idx="8223">
                  <c:v>0.869077009</c:v>
                </c:pt>
                <c:pt idx="8224">
                  <c:v>0.874670585</c:v>
                </c:pt>
                <c:pt idx="8225">
                  <c:v>0.880264162</c:v>
                </c:pt>
                <c:pt idx="8226">
                  <c:v>0.887818104</c:v>
                </c:pt>
                <c:pt idx="8227">
                  <c:v>0.895372046</c:v>
                </c:pt>
                <c:pt idx="8228">
                  <c:v>0.920275073</c:v>
                </c:pt>
                <c:pt idx="8229">
                  <c:v>0.970812626</c:v>
                </c:pt>
                <c:pt idx="8230">
                  <c:v>1.038702397</c:v>
                </c:pt>
                <c:pt idx="8231">
                  <c:v>1.112689599</c:v>
                </c:pt>
                <c:pt idx="8232">
                  <c:v>1.180579371</c:v>
                </c:pt>
                <c:pt idx="8233">
                  <c:v>1.236741897</c:v>
                </c:pt>
                <c:pt idx="8234">
                  <c:v>1.281816932</c:v>
                </c:pt>
                <c:pt idx="8235">
                  <c:v>1.316464841</c:v>
                </c:pt>
                <c:pt idx="8236">
                  <c:v>1.343738884</c:v>
                </c:pt>
                <c:pt idx="8237">
                  <c:v>1.296895792</c:v>
                </c:pt>
                <c:pt idx="8238">
                  <c:v>1.25157739</c:v>
                </c:pt>
                <c:pt idx="8239">
                  <c:v>1.259700551</c:v>
                </c:pt>
                <c:pt idx="8240">
                  <c:v>1.271601106</c:v>
                </c:pt>
                <c:pt idx="8241">
                  <c:v>1.283501662</c:v>
                </c:pt>
              </c:numCache>
            </c:numRef>
          </c:yVal>
          <c:smooth val="0"/>
        </c:ser>
        <c:axId val="47284029"/>
        <c:axId val="70830811"/>
      </c:scatterChart>
      <c:valAx>
        <c:axId val="47284029"/>
        <c:scaling>
          <c:orientation val="minMax"/>
          <c:max val="17000"/>
          <c:min val="1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30811"/>
        <c:crossesAt val="0"/>
        <c:crossBetween val="midCat"/>
      </c:valAx>
      <c:valAx>
        <c:axId val="708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84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0</v>
      </c>
      <c r="B2" s="0" t="n">
        <v>0.017638905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2.75" hidden="false" customHeight="false" outlineLevel="0" collapsed="false">
      <c r="A3" s="0" t="n">
        <v>2</v>
      </c>
      <c r="B3" s="0" t="n">
        <v>0.037050882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n">
        <v>4</v>
      </c>
      <c r="B4" s="0" t="n">
        <v>0.046648852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n">
        <v>6</v>
      </c>
      <c r="B5" s="0" t="n">
        <v>0.030639024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n">
        <v>8</v>
      </c>
      <c r="B6" s="0" t="n">
        <v>0.02313206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10</v>
      </c>
      <c r="B7" s="0" t="n">
        <v>0.020785715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12</v>
      </c>
      <c r="B8" s="0" t="n">
        <v>0.020370169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14</v>
      </c>
      <c r="B9" s="0" t="n">
        <v>0.020013285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16</v>
      </c>
      <c r="B10" s="0" t="n">
        <v>0.019981514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18</v>
      </c>
      <c r="B11" s="0" t="n">
        <v>0.02018988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20</v>
      </c>
      <c r="B12" s="0" t="n">
        <v>0.02082447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22</v>
      </c>
      <c r="B13" s="0" t="n">
        <v>0.020831433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24</v>
      </c>
      <c r="B14" s="0" t="n">
        <v>0.032480028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26</v>
      </c>
      <c r="B15" s="0" t="n">
        <v>0.036717814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28</v>
      </c>
      <c r="B16" s="0" t="n">
        <v>0.02390186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30</v>
      </c>
      <c r="B17" s="0" t="n">
        <v>0.024529483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32</v>
      </c>
      <c r="B18" s="0" t="n">
        <v>0.022239882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34</v>
      </c>
      <c r="B19" s="0" t="n">
        <v>0.02279552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36</v>
      </c>
      <c r="B20" s="0" t="n">
        <v>0.023246537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38</v>
      </c>
      <c r="B21" s="0" t="n">
        <v>0.023697554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40</v>
      </c>
      <c r="B22" s="0" t="n">
        <v>0.02357265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42</v>
      </c>
      <c r="B23" s="0" t="n">
        <v>0.02376441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44</v>
      </c>
      <c r="B24" s="0" t="n">
        <v>0.024710802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46</v>
      </c>
      <c r="B25" s="0" t="n">
        <v>0.02548919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48</v>
      </c>
      <c r="B26" s="0" t="n">
        <v>0.02580585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50</v>
      </c>
      <c r="B27" s="0" t="n">
        <v>0.026131929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52</v>
      </c>
      <c r="B28" s="0" t="n">
        <v>0.006304405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54</v>
      </c>
      <c r="B29" s="0" t="n">
        <v>-0.002331611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56</v>
      </c>
      <c r="B30" s="0" t="n">
        <v>0.00111517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58</v>
      </c>
      <c r="B31" s="0" t="n">
        <v>0.001411557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60</v>
      </c>
      <c r="B32" s="0" t="n">
        <v>0.002039176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62</v>
      </c>
      <c r="B33" s="0" t="n">
        <v>0.00267375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64</v>
      </c>
      <c r="B34" s="0" t="n">
        <v>0.003973178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66</v>
      </c>
      <c r="B35" s="0" t="n">
        <v>0.005147695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68</v>
      </c>
      <c r="B36" s="0" t="n">
        <v>0.008487205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70</v>
      </c>
      <c r="B37" s="0" t="n">
        <v>0.00921070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72</v>
      </c>
      <c r="B38" s="0" t="n">
        <v>0.01275858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74</v>
      </c>
      <c r="B39" s="0" t="n">
        <v>0.003850612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76</v>
      </c>
      <c r="B40" s="0" t="n">
        <v>0.00028484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78</v>
      </c>
      <c r="B41" s="0" t="n">
        <v>0.001031458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80</v>
      </c>
      <c r="B42" s="0" t="n">
        <v>0.001754959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82</v>
      </c>
      <c r="B43" s="0" t="n">
        <v>0.001303943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84</v>
      </c>
      <c r="B44" s="0" t="n">
        <v>0.00249297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86</v>
      </c>
      <c r="B45" s="0" t="n">
        <v>0.009444297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88</v>
      </c>
      <c r="B46" s="0" t="n">
        <v>0.010633329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90</v>
      </c>
      <c r="B47" s="0" t="n">
        <v>0.011932749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92</v>
      </c>
      <c r="B48" s="0" t="n">
        <v>0.012915502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94</v>
      </c>
      <c r="B49" s="0" t="n">
        <v>0.013734066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96</v>
      </c>
      <c r="B50" s="0" t="n">
        <v>0.01373406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98</v>
      </c>
      <c r="B51" s="0" t="n">
        <v>0.01432069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100</v>
      </c>
      <c r="B52" s="0" t="n">
        <v>0.015139253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102</v>
      </c>
      <c r="B53" s="0" t="n">
        <v>0.025826807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104</v>
      </c>
      <c r="B54" s="0" t="n">
        <v>0.034462824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106</v>
      </c>
      <c r="B55" s="0" t="n">
        <v>0.032907481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108</v>
      </c>
      <c r="B56" s="0" t="n">
        <v>0.03321113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110</v>
      </c>
      <c r="B57" s="0" t="n">
        <v>0.03276011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112</v>
      </c>
      <c r="B58" s="0" t="n">
        <v>0.032500862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114</v>
      </c>
      <c r="B59" s="0" t="n">
        <v>0.031777361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116</v>
      </c>
      <c r="B60" s="0" t="n">
        <v>0.03105386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118</v>
      </c>
      <c r="B61" s="0" t="n">
        <v>0.028460967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120</v>
      </c>
      <c r="B62" s="0" t="n">
        <v>0.028460967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122</v>
      </c>
      <c r="B63" s="0" t="n">
        <v>0.026729734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124</v>
      </c>
      <c r="B64" s="0" t="n">
        <v>0.026164746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126</v>
      </c>
      <c r="B65" s="0" t="n">
        <v>0.028451249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128</v>
      </c>
      <c r="B66" s="0" t="n">
        <v>0.031044142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130</v>
      </c>
      <c r="B67" s="0" t="n">
        <v>0.03467940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132</v>
      </c>
      <c r="B68" s="0" t="n">
        <v>0.03491138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134</v>
      </c>
      <c r="B69" s="0" t="n">
        <v>0.034445855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136</v>
      </c>
      <c r="B70" s="0" t="n">
        <v>0.029219145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138</v>
      </c>
      <c r="B71" s="0" t="n">
        <v>0.02975472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140</v>
      </c>
      <c r="B72" s="0" t="n">
        <v>0.03136212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142</v>
      </c>
      <c r="B73" s="0" t="n">
        <v>0.03236323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144</v>
      </c>
      <c r="B74" s="0" t="n">
        <v>0.03236323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146</v>
      </c>
      <c r="B75" s="0" t="n">
        <v>0.033224898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148</v>
      </c>
      <c r="B76" s="0" t="n">
        <v>0.032478281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150</v>
      </c>
      <c r="B77" s="0" t="n">
        <v>0.039218583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152</v>
      </c>
      <c r="B78" s="0" t="n">
        <v>0.031496511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154</v>
      </c>
      <c r="B79" s="0" t="n">
        <v>0.024251852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156</v>
      </c>
      <c r="B80" s="0" t="n">
        <v>0.020086046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158</v>
      </c>
      <c r="B81" s="0" t="n">
        <v>0.020041648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160</v>
      </c>
      <c r="B82" s="0" t="n">
        <v>0.022217278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162</v>
      </c>
      <c r="B83" s="0" t="n">
        <v>0.022803902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164</v>
      </c>
      <c r="B84" s="0" t="n">
        <v>0.023131273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166</v>
      </c>
      <c r="B85" s="0" t="n">
        <v>0.023458645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168</v>
      </c>
      <c r="B86" s="0" t="n">
        <v>0.023458645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170</v>
      </c>
      <c r="B87" s="0" t="n">
        <v>0.023458645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172</v>
      </c>
      <c r="B88" s="0" t="n">
        <v>0.022993114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174</v>
      </c>
      <c r="B89" s="0" t="n">
        <v>0.021992002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176</v>
      </c>
      <c r="B90" s="0" t="n">
        <v>0.020850134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178</v>
      </c>
      <c r="B91" s="0" t="n">
        <v>0.01911890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180</v>
      </c>
      <c r="B92" s="0" t="n">
        <v>0.01648475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182</v>
      </c>
      <c r="B93" s="0" t="n">
        <v>0.019034687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184</v>
      </c>
      <c r="B94" s="0" t="n">
        <v>0.020642086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186</v>
      </c>
      <c r="B95" s="0" t="n">
        <v>0.02124837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188</v>
      </c>
      <c r="B96" s="0" t="n">
        <v>0.02185466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190</v>
      </c>
      <c r="B97" s="0" t="n">
        <v>0.021854661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192</v>
      </c>
      <c r="B98" s="0" t="n">
        <v>0.02313860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194</v>
      </c>
      <c r="B99" s="0" t="n">
        <v>0.022673072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196</v>
      </c>
      <c r="B100" s="0" t="n">
        <v>0.02449259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198</v>
      </c>
      <c r="B101" s="0" t="n">
        <v>0.027242741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200</v>
      </c>
      <c r="B102" s="0" t="n">
        <v>0.019094372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202</v>
      </c>
      <c r="B103" s="0" t="n">
        <v>0.019053072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204</v>
      </c>
      <c r="B104" s="0" t="n">
        <v>0.021693107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206</v>
      </c>
      <c r="B105" s="0" t="n">
        <v>0.023967474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208</v>
      </c>
      <c r="B106" s="0" t="n">
        <v>0.024337942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210</v>
      </c>
      <c r="B107" s="0" t="n">
        <v>0.02205769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212</v>
      </c>
      <c r="B108" s="0" t="n">
        <v>0.021471067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214</v>
      </c>
      <c r="B109" s="0" t="n">
        <v>0.022868308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216</v>
      </c>
      <c r="B110" s="0" t="n">
        <v>0.025549491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218</v>
      </c>
      <c r="B111" s="0" t="n">
        <v>0.028230675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220</v>
      </c>
      <c r="B112" s="0" t="n">
        <v>0.030515729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222</v>
      </c>
      <c r="B113" s="0" t="n">
        <v>0.032800783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224</v>
      </c>
      <c r="B114" s="0" t="n">
        <v>0.035085837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226</v>
      </c>
      <c r="B115" s="0" t="n">
        <v>0.03690536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228</v>
      </c>
      <c r="B116" s="0" t="n">
        <v>0.035140409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230</v>
      </c>
      <c r="B117" s="0" t="n">
        <v>0.036424351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232</v>
      </c>
      <c r="B118" s="0" t="n">
        <v>0.037102005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234</v>
      </c>
      <c r="B119" s="0" t="n">
        <v>0.03777966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236</v>
      </c>
      <c r="B120" s="0" t="n">
        <v>0.038457315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238</v>
      </c>
      <c r="B121" s="0" t="n">
        <v>0.039134969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240</v>
      </c>
      <c r="B122" s="0" t="n">
        <v>0.039812624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242</v>
      </c>
      <c r="B123" s="0" t="n">
        <v>0.039812624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244</v>
      </c>
      <c r="B124" s="0" t="n">
        <v>0.042097678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246</v>
      </c>
      <c r="B125" s="0" t="n">
        <v>0.042097678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248</v>
      </c>
      <c r="B126" s="0" t="n">
        <v>0.042775332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250</v>
      </c>
      <c r="B127" s="0" t="n">
        <v>0.046002923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252</v>
      </c>
      <c r="B128" s="0" t="n">
        <v>0.046721877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254</v>
      </c>
      <c r="B129" s="0" t="n">
        <v>0.045371669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256</v>
      </c>
      <c r="B130" s="0" t="n">
        <v>0.046661496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258</v>
      </c>
      <c r="B131" s="0" t="n">
        <v>0.049299583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260</v>
      </c>
      <c r="B132" s="0" t="n">
        <v>0.052863776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262</v>
      </c>
      <c r="B133" s="0" t="n">
        <v>0.056131583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264</v>
      </c>
      <c r="B134" s="0" t="n">
        <v>0.057415525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266</v>
      </c>
      <c r="B135" s="0" t="n">
        <v>0.057415525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268</v>
      </c>
      <c r="B136" s="0" t="n">
        <v>0.057415525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270</v>
      </c>
      <c r="B137" s="0" t="n">
        <v>0.057415525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272</v>
      </c>
      <c r="B138" s="0" t="n">
        <v>0.057415525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274</v>
      </c>
      <c r="B139" s="0" t="n">
        <v>0.056737871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276</v>
      </c>
      <c r="B140" s="0" t="n">
        <v>0.053278299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278</v>
      </c>
      <c r="B141" s="0" t="n">
        <v>0.053434974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280</v>
      </c>
      <c r="B142" s="0" t="n">
        <v>0.053434974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282</v>
      </c>
      <c r="B143" s="0" t="n">
        <v>0.050207383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284</v>
      </c>
      <c r="B144" s="0" t="n">
        <v>0.04756929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286</v>
      </c>
      <c r="B145" s="0" t="n">
        <v>0.046850342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288</v>
      </c>
      <c r="B146" s="0" t="n">
        <v>0.046131388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290</v>
      </c>
      <c r="B147" s="0" t="n">
        <v>0.04484156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292</v>
      </c>
      <c r="B148" s="0" t="n">
        <v>0.042591602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294</v>
      </c>
      <c r="B149" s="0" t="n">
        <v>0.041301775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296</v>
      </c>
      <c r="B150" s="0" t="n">
        <v>0.040011949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298</v>
      </c>
      <c r="B151" s="0" t="n">
        <v>0.038722122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300</v>
      </c>
      <c r="B152" s="0" t="n">
        <v>0.037432296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302</v>
      </c>
      <c r="B153" s="0" t="n">
        <v>0.036713342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304</v>
      </c>
      <c r="B154" s="0" t="n">
        <v>0.034912992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306</v>
      </c>
      <c r="B155" s="0" t="n">
        <v>0.033112643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308</v>
      </c>
      <c r="B156" s="0" t="n">
        <v>0.03182281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310</v>
      </c>
      <c r="B157" s="0" t="n">
        <v>0.029184729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312</v>
      </c>
      <c r="B158" s="0" t="n">
        <v>0.025620536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314</v>
      </c>
      <c r="B159" s="0" t="n">
        <v>0.022939353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316</v>
      </c>
      <c r="B160" s="0" t="n">
        <v>0.021655411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318</v>
      </c>
      <c r="B161" s="0" t="n">
        <v>0.021655411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320</v>
      </c>
      <c r="B162" s="0" t="n">
        <v>0.021655411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322</v>
      </c>
      <c r="B163" s="0" t="n">
        <v>0.021655411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324</v>
      </c>
      <c r="B164" s="0" t="n">
        <v>0.022333065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326</v>
      </c>
      <c r="B165" s="0" t="n">
        <v>0.025792637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328</v>
      </c>
      <c r="B166" s="0" t="n">
        <v>0.029220437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330</v>
      </c>
      <c r="B167" s="0" t="n">
        <v>0.029220437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332</v>
      </c>
      <c r="B168" s="0" t="n">
        <v>0.03016297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334</v>
      </c>
      <c r="B169" s="0" t="n">
        <v>0.032123406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336</v>
      </c>
      <c r="B170" s="0" t="n">
        <v>0.03216470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338</v>
      </c>
      <c r="B171" s="0" t="n">
        <v>0.031599718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340</v>
      </c>
      <c r="B172" s="0" t="n">
        <v>0.032889544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342</v>
      </c>
      <c r="B173" s="0" t="n">
        <v>0.031679932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344</v>
      </c>
      <c r="B174" s="0" t="n">
        <v>0.029326621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346</v>
      </c>
      <c r="B175" s="0" t="n">
        <v>0.030616448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348</v>
      </c>
      <c r="B176" s="0" t="n">
        <v>0.029656315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350</v>
      </c>
      <c r="B177" s="0" t="n">
        <v>0.030857851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352</v>
      </c>
      <c r="B178" s="0" t="n">
        <v>0.033733761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354</v>
      </c>
      <c r="B179" s="0" t="n">
        <v>0.037691065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356</v>
      </c>
      <c r="B180" s="0" t="n">
        <v>0.040093027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358</v>
      </c>
      <c r="B181" s="0" t="n">
        <v>0.039132894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360</v>
      </c>
      <c r="B182" s="0" t="n">
        <v>0.038543391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362</v>
      </c>
      <c r="B183" s="0" t="n">
        <v>0.038543391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364</v>
      </c>
      <c r="B184" s="0" t="n">
        <v>0.0375884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366</v>
      </c>
      <c r="B185" s="0" t="n">
        <v>0.03528786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368</v>
      </c>
      <c r="B186" s="0" t="n">
        <v>0.032606684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370</v>
      </c>
      <c r="B187" s="0" t="n">
        <v>0.030787161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372</v>
      </c>
      <c r="B188" s="0" t="n">
        <v>0.030787161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374</v>
      </c>
      <c r="B189" s="0" t="n">
        <v>0.030787161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376</v>
      </c>
      <c r="B190" s="0" t="n">
        <v>0.030787161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378</v>
      </c>
      <c r="B191" s="0" t="n">
        <v>0.030787161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380</v>
      </c>
      <c r="B192" s="0" t="n">
        <v>0.030787161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382</v>
      </c>
      <c r="B193" s="0" t="n">
        <v>0.034422423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384</v>
      </c>
      <c r="B194" s="0" t="n">
        <v>0.035100078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386</v>
      </c>
      <c r="B195" s="0" t="n">
        <v>0.035777732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388</v>
      </c>
      <c r="B196" s="0" t="n">
        <v>0.033477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390</v>
      </c>
      <c r="B197" s="0" t="n">
        <v>0.033477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392</v>
      </c>
      <c r="B198" s="0" t="n">
        <v>0.036936771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394</v>
      </c>
      <c r="B199" s="0" t="n">
        <v>0.040579908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396</v>
      </c>
      <c r="B200" s="0" t="n">
        <v>0.040579908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398</v>
      </c>
      <c r="B201" s="0" t="n">
        <v>0.039186731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400</v>
      </c>
      <c r="B202" s="0" t="n">
        <v>0.039275021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402</v>
      </c>
      <c r="B203" s="0" t="n">
        <v>0.035828239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404</v>
      </c>
      <c r="B204" s="0" t="n">
        <v>0.031421325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406</v>
      </c>
      <c r="B205" s="0" t="n">
        <v>0.027592121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408</v>
      </c>
      <c r="B206" s="0" t="n">
        <v>0.026414281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410</v>
      </c>
      <c r="B207" s="0" t="n">
        <v>0.026005698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412</v>
      </c>
      <c r="B208" s="0" t="n">
        <v>0.025985417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414</v>
      </c>
      <c r="B209" s="0" t="n">
        <v>0.026353783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416</v>
      </c>
      <c r="B210" s="0" t="n">
        <v>0.027257075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418</v>
      </c>
      <c r="B211" s="0" t="n">
        <v>0.029938258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420</v>
      </c>
      <c r="B212" s="0" t="n">
        <v>0.030473839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422</v>
      </c>
      <c r="B213" s="0" t="n">
        <v>0.029796185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424</v>
      </c>
      <c r="B214" s="0" t="n">
        <v>0.029796185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426</v>
      </c>
      <c r="B215" s="0" t="n">
        <v>0.029796185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428</v>
      </c>
      <c r="B216" s="0" t="n">
        <v>0.029796185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430</v>
      </c>
      <c r="B217" s="0" t="n">
        <v>0.029796185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432</v>
      </c>
      <c r="B218" s="0" t="n">
        <v>0.028445977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434</v>
      </c>
      <c r="B219" s="0" t="n">
        <v>0.028445977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436</v>
      </c>
      <c r="B220" s="0" t="n">
        <v>0.028445977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438</v>
      </c>
      <c r="B221" s="0" t="n">
        <v>0.032030451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440</v>
      </c>
      <c r="B222" s="0" t="n">
        <v>0.03203045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442</v>
      </c>
      <c r="B223" s="0" t="n">
        <v>0.03203045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444</v>
      </c>
      <c r="B224" s="0" t="n">
        <v>0.03203045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446</v>
      </c>
      <c r="B225" s="0" t="n">
        <v>0.02902189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448</v>
      </c>
      <c r="B226" s="0" t="n">
        <v>0.03266503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450</v>
      </c>
      <c r="B227" s="0" t="n">
        <v>0.032665033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452</v>
      </c>
      <c r="B228" s="0" t="n">
        <v>0.03395486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454</v>
      </c>
      <c r="B229" s="0" t="n">
        <v>0.036204819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456</v>
      </c>
      <c r="B230" s="0" t="n">
        <v>0.0394324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458</v>
      </c>
      <c r="B231" s="0" t="n">
        <v>0.04286021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460</v>
      </c>
      <c r="B232" s="0" t="n">
        <v>0.04303681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462</v>
      </c>
      <c r="B233" s="0" t="n">
        <v>0.043612731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464</v>
      </c>
      <c r="B234" s="0" t="n">
        <v>0.046880538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466</v>
      </c>
      <c r="B235" s="0" t="n">
        <v>0.049561722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468</v>
      </c>
      <c r="B236" s="0" t="n">
        <v>0.049561722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470</v>
      </c>
      <c r="B237" s="0" t="n">
        <v>0.047577857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472</v>
      </c>
      <c r="B238" s="0" t="n">
        <v>0.048255511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474</v>
      </c>
      <c r="B239" s="0" t="n">
        <v>0.048255511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476</v>
      </c>
      <c r="B240" s="0" t="n">
        <v>0.048255511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478</v>
      </c>
      <c r="B241" s="0" t="n">
        <v>0.048255511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480</v>
      </c>
      <c r="B242" s="0" t="n">
        <v>0.048255511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482</v>
      </c>
      <c r="B243" s="0" t="n">
        <v>0.048255511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484</v>
      </c>
      <c r="B244" s="0" t="n">
        <v>0.048255511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486</v>
      </c>
      <c r="B245" s="0" t="n">
        <v>0.048255511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488</v>
      </c>
      <c r="B246" s="0" t="n">
        <v>0.046005552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490</v>
      </c>
      <c r="B247" s="0" t="n">
        <v>0.046005552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492</v>
      </c>
      <c r="B248" s="0" t="n">
        <v>0.046005552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494</v>
      </c>
      <c r="B249" s="0" t="n">
        <v>0.046005552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496</v>
      </c>
      <c r="B250" s="0" t="n">
        <v>0.049014107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498</v>
      </c>
      <c r="B251" s="0" t="n">
        <v>0.049014107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500</v>
      </c>
      <c r="B252" s="0" t="n">
        <v>0.049014107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502</v>
      </c>
      <c r="B253" s="0" t="n">
        <v>0.049014107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504</v>
      </c>
      <c r="B254" s="0" t="n">
        <v>0.049014107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506</v>
      </c>
      <c r="B255" s="0" t="n">
        <v>0.049014107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508</v>
      </c>
      <c r="B256" s="0" t="n">
        <v>0.049014107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510</v>
      </c>
      <c r="B257" s="0" t="n">
        <v>0.052473679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512</v>
      </c>
      <c r="B258" s="0" t="n">
        <v>0.055482234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514</v>
      </c>
      <c r="B259" s="0" t="n">
        <v>0.055482234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516</v>
      </c>
      <c r="B260" s="0" t="n">
        <v>0.055482234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518</v>
      </c>
      <c r="B261" s="0" t="n">
        <v>0.05548223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520</v>
      </c>
      <c r="B262" s="0" t="n">
        <v>0.058750041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522</v>
      </c>
      <c r="B263" s="0" t="n">
        <v>0.058750041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524</v>
      </c>
      <c r="B264" s="0" t="n">
        <v>0.058750041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526</v>
      </c>
      <c r="B265" s="0" t="n">
        <v>0.058750041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528</v>
      </c>
      <c r="B266" s="0" t="n">
        <v>0.058750041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530</v>
      </c>
      <c r="B267" s="0" t="n">
        <v>0.058750041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532</v>
      </c>
      <c r="B268" s="0" t="n">
        <v>0.058750041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534</v>
      </c>
      <c r="B269" s="0" t="n">
        <v>0.058750041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536</v>
      </c>
      <c r="B270" s="0" t="n">
        <v>0.058750041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538</v>
      </c>
      <c r="B271" s="0" t="n">
        <v>0.061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540</v>
      </c>
      <c r="B272" s="0" t="n">
        <v>0.061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542</v>
      </c>
      <c r="B273" s="0" t="n">
        <v>0.06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544</v>
      </c>
      <c r="B274" s="0" t="n">
        <v>0.061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546</v>
      </c>
      <c r="B275" s="0" t="n">
        <v>0.061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548</v>
      </c>
      <c r="B276" s="0" t="n">
        <v>0.061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550</v>
      </c>
      <c r="B277" s="0" t="n">
        <v>0.061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552</v>
      </c>
      <c r="B278" s="0" t="n">
        <v>0.06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554</v>
      </c>
      <c r="B279" s="0" t="n">
        <v>0.061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556</v>
      </c>
      <c r="B280" s="0" t="n">
        <v>0.061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558</v>
      </c>
      <c r="B281" s="0" t="n">
        <v>0.061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560</v>
      </c>
      <c r="B282" s="0" t="n">
        <v>0.061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562</v>
      </c>
      <c r="B283" s="0" t="n">
        <v>0.061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564</v>
      </c>
      <c r="B284" s="0" t="n">
        <v>0.061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566</v>
      </c>
      <c r="B285" s="0" t="n">
        <v>0.061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568</v>
      </c>
      <c r="B286" s="0" t="n">
        <v>0.061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570</v>
      </c>
      <c r="B287" s="0" t="n">
        <v>0.061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572</v>
      </c>
      <c r="B288" s="0" t="n">
        <v>0.061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574</v>
      </c>
      <c r="B289" s="0" t="n">
        <v>0.061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576</v>
      </c>
      <c r="B290" s="0" t="n">
        <v>0.061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578</v>
      </c>
      <c r="B291" s="0" t="n">
        <v>0.061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580</v>
      </c>
      <c r="B292" s="0" t="n">
        <v>0.058361913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582</v>
      </c>
      <c r="B293" s="0" t="n">
        <v>0.058361913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584</v>
      </c>
      <c r="B294" s="0" t="n">
        <v>0.058361913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586</v>
      </c>
      <c r="B295" s="0" t="n">
        <v>0.058361913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588</v>
      </c>
      <c r="B296" s="0" t="n">
        <v>0.055094106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590</v>
      </c>
      <c r="B297" s="0" t="n">
        <v>0.051450969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592</v>
      </c>
      <c r="B298" s="0" t="n">
        <v>0.050167027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594</v>
      </c>
      <c r="B299" s="0" t="n">
        <v>0.050167027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596</v>
      </c>
      <c r="B300" s="0" t="n">
        <v>0.050167027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598</v>
      </c>
      <c r="B301" s="0" t="n">
        <v>0.050167027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600</v>
      </c>
      <c r="B302" s="0" t="n">
        <v>0.050167027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602</v>
      </c>
      <c r="B303" s="0" t="n">
        <v>0.050167027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604</v>
      </c>
      <c r="B304" s="0" t="n">
        <v>0.050167027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606</v>
      </c>
      <c r="B305" s="0" t="n">
        <v>0.050167027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608</v>
      </c>
      <c r="B306" s="0" t="n">
        <v>0.050167027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610</v>
      </c>
      <c r="B307" s="0" t="n">
        <v>0.046530853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612</v>
      </c>
      <c r="B308" s="0" t="n">
        <v>0.045241027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614</v>
      </c>
      <c r="B309" s="0" t="n">
        <v>0.042991067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616</v>
      </c>
      <c r="B310" s="0" t="n">
        <v>0.039354894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618</v>
      </c>
      <c r="B311" s="0" t="n">
        <v>0.03706984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620</v>
      </c>
      <c r="B312" s="0" t="n">
        <v>0.037069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622</v>
      </c>
      <c r="B313" s="0" t="n">
        <v>0.03706984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624</v>
      </c>
      <c r="B314" s="0" t="n">
        <v>0.03706984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626</v>
      </c>
      <c r="B315" s="0" t="n">
        <v>0.03706984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628</v>
      </c>
      <c r="B316" s="0" t="n">
        <v>0.035780013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630</v>
      </c>
      <c r="B317" s="0" t="n">
        <v>0.0384181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632</v>
      </c>
      <c r="B318" s="0" t="n">
        <v>0.038418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634</v>
      </c>
      <c r="B319" s="0" t="n">
        <v>0.0384181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636</v>
      </c>
      <c r="B320" s="0" t="n">
        <v>0.0384181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638</v>
      </c>
      <c r="B321" s="0" t="n">
        <v>0.041685907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640</v>
      </c>
      <c r="B322" s="0" t="n">
        <v>0.04532904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642</v>
      </c>
      <c r="B323" s="0" t="n">
        <v>0.046612986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644</v>
      </c>
      <c r="B324" s="0" t="n">
        <v>0.043648829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646</v>
      </c>
      <c r="B325" s="0" t="n">
        <v>0.040012655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648</v>
      </c>
      <c r="B326" s="0" t="n">
        <v>0.040012655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650</v>
      </c>
      <c r="B327" s="0" t="n">
        <v>0.039335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652</v>
      </c>
      <c r="B328" s="0" t="n">
        <v>0.039335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654</v>
      </c>
      <c r="B329" s="0" t="n">
        <v>0.039335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656</v>
      </c>
      <c r="B330" s="0" t="n">
        <v>0.039335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658</v>
      </c>
      <c r="B331" s="0" t="n">
        <v>0.039335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660</v>
      </c>
      <c r="B332" s="0" t="n">
        <v>0.04068612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662</v>
      </c>
      <c r="B333" s="0" t="n">
        <v>0.041975947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664</v>
      </c>
      <c r="B334" s="0" t="n">
        <v>0.044225906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666</v>
      </c>
      <c r="B335" s="0" t="n">
        <v>0.04557702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668</v>
      </c>
      <c r="B336" s="0" t="n">
        <v>0.04786208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670</v>
      </c>
      <c r="B337" s="0" t="n">
        <v>0.04786208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672</v>
      </c>
      <c r="B338" s="0" t="n">
        <v>0.04786208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674</v>
      </c>
      <c r="B339" s="0" t="n">
        <v>0.04786208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676</v>
      </c>
      <c r="B340" s="0" t="n">
        <v>0.045223993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678</v>
      </c>
      <c r="B341" s="0" t="n">
        <v>0.046513819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680</v>
      </c>
      <c r="B342" s="0" t="n">
        <v>0.042870682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682</v>
      </c>
      <c r="B343" s="0" t="n">
        <v>0.041051159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684</v>
      </c>
      <c r="B344" s="0" t="n">
        <v>0.04105115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686</v>
      </c>
      <c r="B345" s="0" t="n">
        <v>0.04105115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688</v>
      </c>
      <c r="B346" s="0" t="n">
        <v>0.041051159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690</v>
      </c>
      <c r="B347" s="0" t="n">
        <v>0.039761332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692</v>
      </c>
      <c r="B348" s="0" t="n">
        <v>0.037123245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694</v>
      </c>
      <c r="B349" s="0" t="n">
        <v>0.040087403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696</v>
      </c>
      <c r="B350" s="0" t="n">
        <v>0.043723576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698</v>
      </c>
      <c r="B351" s="0" t="n">
        <v>0.043723576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700</v>
      </c>
      <c r="B352" s="0" t="n">
        <v>0.044401231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702</v>
      </c>
      <c r="B353" s="0" t="n">
        <v>0.041133424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704</v>
      </c>
      <c r="B354" s="0" t="n">
        <v>0.041133424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706</v>
      </c>
      <c r="B355" s="0" t="n">
        <v>0.037673853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708</v>
      </c>
      <c r="B356" s="0" t="n">
        <v>0.037673853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710</v>
      </c>
      <c r="B357" s="0" t="n">
        <v>0.039958907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712</v>
      </c>
      <c r="B358" s="0" t="n">
        <v>0.039958907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714</v>
      </c>
      <c r="B359" s="0" t="n">
        <v>0.039958907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716</v>
      </c>
      <c r="B360" s="0" t="n">
        <v>0.038816161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718</v>
      </c>
      <c r="B361" s="0" t="n">
        <v>0.038816161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720</v>
      </c>
      <c r="B362" s="0" t="n">
        <v>0.038816161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722</v>
      </c>
      <c r="B363" s="0" t="n">
        <v>0.038816161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724</v>
      </c>
      <c r="B364" s="0" t="n">
        <v>0.038816161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726</v>
      </c>
      <c r="B365" s="0" t="n">
        <v>0.038816161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728</v>
      </c>
      <c r="B366" s="0" t="n">
        <v>0.038816161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730</v>
      </c>
      <c r="B367" s="0" t="n">
        <v>0.039778114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732</v>
      </c>
      <c r="B368" s="0" t="n">
        <v>0.041597638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734</v>
      </c>
      <c r="B369" s="0" t="n">
        <v>0.041597638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736</v>
      </c>
      <c r="B370" s="0" t="n">
        <v>0.040307811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738</v>
      </c>
      <c r="B371" s="0" t="n">
        <v>0.040307811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740</v>
      </c>
      <c r="B372" s="0" t="n">
        <v>0.041597638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742</v>
      </c>
      <c r="B373" s="0" t="n">
        <v>0.044235725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744</v>
      </c>
      <c r="B374" s="0" t="n">
        <v>0.044235725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746</v>
      </c>
      <c r="B375" s="0" t="n">
        <v>0.041950671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748</v>
      </c>
      <c r="B376" s="0" t="n">
        <v>0.041950671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750</v>
      </c>
      <c r="B377" s="0" t="n">
        <v>0.04195067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752</v>
      </c>
      <c r="B378" s="0" t="n">
        <v>0.041582304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754</v>
      </c>
      <c r="B379" s="0" t="n">
        <v>0.04158230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</row>
    <row r="380" customFormat="false" ht="12.75" hidden="false" customHeight="false" outlineLevel="0" collapsed="false">
      <c r="A380" s="0" t="n">
        <v>756</v>
      </c>
      <c r="B380" s="0" t="n">
        <v>0.045041875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</row>
    <row r="381" customFormat="false" ht="12.75" hidden="false" customHeight="false" outlineLevel="0" collapsed="false">
      <c r="A381" s="0" t="n">
        <v>758</v>
      </c>
      <c r="B381" s="0" t="n">
        <v>0.045041875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</row>
    <row r="382" customFormat="false" ht="12.75" hidden="false" customHeight="false" outlineLevel="0" collapsed="false">
      <c r="A382" s="0" t="n">
        <v>760</v>
      </c>
      <c r="B382" s="0" t="n">
        <v>0.045041875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</row>
    <row r="383" customFormat="false" ht="12.75" hidden="false" customHeight="false" outlineLevel="0" collapsed="false">
      <c r="A383" s="0" t="n">
        <v>762</v>
      </c>
      <c r="B383" s="0" t="n">
        <v>0.043241526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</row>
    <row r="384" customFormat="false" ht="12.75" hidden="false" customHeight="false" outlineLevel="0" collapsed="false">
      <c r="A384" s="0" t="n">
        <v>764</v>
      </c>
      <c r="B384" s="0" t="n">
        <v>0.043241526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2.75" hidden="false" customHeight="false" outlineLevel="0" collapsed="false">
      <c r="A385" s="0" t="n">
        <v>766</v>
      </c>
      <c r="B385" s="0" t="n">
        <v>0.046669326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</row>
    <row r="386" customFormat="false" ht="12.75" hidden="false" customHeight="false" outlineLevel="0" collapsed="false">
      <c r="A386" s="0" t="n">
        <v>768</v>
      </c>
      <c r="B386" s="0" t="n">
        <v>0.045991672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</row>
    <row r="387" customFormat="false" ht="12.75" hidden="false" customHeight="false" outlineLevel="0" collapsed="false">
      <c r="A387" s="0" t="n">
        <v>770</v>
      </c>
      <c r="B387" s="0" t="n">
        <v>0.04599167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</row>
    <row r="388" customFormat="false" ht="12.75" hidden="false" customHeight="false" outlineLevel="0" collapsed="false">
      <c r="A388" s="0" t="n">
        <v>772</v>
      </c>
      <c r="B388" s="0" t="n">
        <v>0.042723864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</row>
    <row r="389" customFormat="false" ht="12.75" hidden="false" customHeight="false" outlineLevel="0" collapsed="false">
      <c r="A389" s="0" t="n">
        <v>774</v>
      </c>
      <c r="B389" s="0" t="n">
        <v>0.042723864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</row>
    <row r="390" customFormat="false" ht="12.75" hidden="false" customHeight="false" outlineLevel="0" collapsed="false">
      <c r="A390" s="0" t="n">
        <v>776</v>
      </c>
      <c r="B390" s="0" t="n">
        <v>0.045361951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</row>
    <row r="391" customFormat="false" ht="12.75" hidden="false" customHeight="false" outlineLevel="0" collapsed="false">
      <c r="A391" s="0" t="n">
        <v>778</v>
      </c>
      <c r="B391" s="0" t="n">
        <v>0.042397794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</row>
    <row r="392" customFormat="false" ht="12.75" hidden="false" customHeight="false" outlineLevel="0" collapsed="false">
      <c r="A392" s="0" t="n">
        <v>780</v>
      </c>
      <c r="B392" s="0" t="n">
        <v>0.045078977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2.75" hidden="false" customHeight="false" outlineLevel="0" collapsed="false">
      <c r="A393" s="0" t="n">
        <v>782</v>
      </c>
      <c r="B393" s="0" t="n">
        <v>0.04507897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</row>
    <row r="394" customFormat="false" ht="12.75" hidden="false" customHeight="false" outlineLevel="0" collapsed="false">
      <c r="A394" s="0" t="n">
        <v>784</v>
      </c>
      <c r="B394" s="0" t="n">
        <v>0.042397794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</row>
    <row r="395" customFormat="false" ht="12.75" hidden="false" customHeight="false" outlineLevel="0" collapsed="false">
      <c r="A395" s="0" t="n">
        <v>786</v>
      </c>
      <c r="B395" s="0" t="n">
        <v>0.04368762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</row>
    <row r="396" customFormat="false" ht="12.75" hidden="false" customHeight="false" outlineLevel="0" collapsed="false">
      <c r="A396" s="0" t="n">
        <v>788</v>
      </c>
      <c r="B396" s="0" t="n">
        <v>0.0436876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</row>
    <row r="397" customFormat="false" ht="12.75" hidden="false" customHeight="false" outlineLevel="0" collapsed="false">
      <c r="A397" s="0" t="n">
        <v>790</v>
      </c>
      <c r="B397" s="0" t="n">
        <v>0.04368762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</row>
    <row r="398" customFormat="false" ht="12.75" hidden="false" customHeight="false" outlineLevel="0" collapsed="false">
      <c r="A398" s="0" t="n">
        <v>792</v>
      </c>
      <c r="B398" s="0" t="n">
        <v>0.04368762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</row>
    <row r="399" customFormat="false" ht="12.75" hidden="false" customHeight="false" outlineLevel="0" collapsed="false">
      <c r="A399" s="0" t="n">
        <v>794</v>
      </c>
      <c r="B399" s="0" t="n">
        <v>0.040723463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</row>
    <row r="400" customFormat="false" ht="12.75" hidden="false" customHeight="false" outlineLevel="0" collapsed="false">
      <c r="A400" s="0" t="n">
        <v>796</v>
      </c>
      <c r="B400" s="0" t="n">
        <v>0.043008517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</row>
    <row r="401" customFormat="false" ht="12.75" hidden="false" customHeight="false" outlineLevel="0" collapsed="false">
      <c r="A401" s="0" t="n">
        <v>798</v>
      </c>
      <c r="B401" s="0" t="n">
        <v>0.043008517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</row>
    <row r="402" customFormat="false" ht="12.75" hidden="false" customHeight="false" outlineLevel="0" collapsed="false">
      <c r="A402" s="0" t="n">
        <v>800</v>
      </c>
      <c r="B402" s="0" t="n">
        <v>0.043008517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2.75" hidden="false" customHeight="false" outlineLevel="0" collapsed="false">
      <c r="A403" s="0" t="n">
        <v>802</v>
      </c>
      <c r="B403" s="0" t="n">
        <v>0.04664469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</row>
    <row r="404" customFormat="false" ht="12.75" hidden="false" customHeight="false" outlineLevel="0" collapsed="false">
      <c r="A404" s="0" t="n">
        <v>804</v>
      </c>
      <c r="B404" s="0" t="n">
        <v>0.043680533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2.75" hidden="false" customHeight="false" outlineLevel="0" collapsed="false">
      <c r="A405" s="0" t="n">
        <v>806</v>
      </c>
      <c r="B405" s="0" t="n">
        <v>0.043680533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</row>
    <row r="406" customFormat="false" ht="12.75" hidden="false" customHeight="false" outlineLevel="0" collapsed="false">
      <c r="A406" s="0" t="n">
        <v>808</v>
      </c>
      <c r="B406" s="0" t="n">
        <v>0.043680533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2.75" hidden="false" customHeight="false" outlineLevel="0" collapsed="false">
      <c r="A407" s="0" t="n">
        <v>810</v>
      </c>
      <c r="B407" s="0" t="n">
        <v>0.043680533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</row>
    <row r="408" customFormat="false" ht="12.75" hidden="false" customHeight="false" outlineLevel="0" collapsed="false">
      <c r="A408" s="0" t="n">
        <v>812</v>
      </c>
      <c r="B408" s="0" t="n">
        <v>0.042213075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</row>
    <row r="409" customFormat="false" ht="12.75" hidden="false" customHeight="false" outlineLevel="0" collapsed="false">
      <c r="A409" s="0" t="n">
        <v>814</v>
      </c>
      <c r="B409" s="0" t="n">
        <v>0.038785275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</row>
    <row r="410" customFormat="false" ht="12.75" hidden="false" customHeight="false" outlineLevel="0" collapsed="false">
      <c r="A410" s="0" t="n">
        <v>816</v>
      </c>
      <c r="B410" s="0" t="n">
        <v>0.038785275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</row>
    <row r="411" customFormat="false" ht="12.75" hidden="false" customHeight="false" outlineLevel="0" collapsed="false">
      <c r="A411" s="0" t="n">
        <v>818</v>
      </c>
      <c r="B411" s="0" t="n">
        <v>0.03946293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</row>
    <row r="412" customFormat="false" ht="12.75" hidden="false" customHeight="false" outlineLevel="0" collapsed="false">
      <c r="A412" s="0" t="n">
        <v>820</v>
      </c>
      <c r="B412" s="0" t="n">
        <v>0.03946293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</row>
    <row r="413" customFormat="false" ht="12.75" hidden="false" customHeight="false" outlineLevel="0" collapsed="false">
      <c r="A413" s="0" t="n">
        <v>822</v>
      </c>
      <c r="B413" s="0" t="n">
        <v>0.042730737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</row>
    <row r="414" customFormat="false" ht="12.75" hidden="false" customHeight="false" outlineLevel="0" collapsed="false">
      <c r="A414" s="0" t="n">
        <v>824</v>
      </c>
      <c r="B414" s="0" t="n">
        <v>0.042730737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</row>
    <row r="415" customFormat="false" ht="12.75" hidden="false" customHeight="false" outlineLevel="0" collapsed="false">
      <c r="A415" s="0" t="n">
        <v>826</v>
      </c>
      <c r="B415" s="0" t="n">
        <v>0.042730737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2.75" hidden="false" customHeight="false" outlineLevel="0" collapsed="false">
      <c r="A416" s="0" t="n">
        <v>828</v>
      </c>
      <c r="B416" s="0" t="n">
        <v>0.04211042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</row>
    <row r="417" customFormat="false" ht="12.75" hidden="false" customHeight="false" outlineLevel="0" collapsed="false">
      <c r="A417" s="0" t="n">
        <v>830</v>
      </c>
      <c r="B417" s="0" t="n">
        <v>0.04211042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</row>
    <row r="418" customFormat="false" ht="12.75" hidden="false" customHeight="false" outlineLevel="0" collapsed="false">
      <c r="A418" s="0" t="n">
        <v>832</v>
      </c>
      <c r="B418" s="0" t="n">
        <v>0.04211042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</row>
    <row r="419" customFormat="false" ht="12.75" hidden="false" customHeight="false" outlineLevel="0" collapsed="false">
      <c r="A419" s="0" t="n">
        <v>834</v>
      </c>
      <c r="B419" s="0" t="n">
        <v>0.044791603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</row>
    <row r="420" customFormat="false" ht="12.75" hidden="false" customHeight="false" outlineLevel="0" collapsed="false">
      <c r="A420" s="0" t="n">
        <v>836</v>
      </c>
      <c r="B420" s="0" t="n">
        <v>0.044113948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</row>
    <row r="421" customFormat="false" ht="12.75" hidden="false" customHeight="false" outlineLevel="0" collapsed="false">
      <c r="A421" s="0" t="n">
        <v>838</v>
      </c>
      <c r="B421" s="0" t="n">
        <v>0.041863989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2.75" hidden="false" customHeight="false" outlineLevel="0" collapsed="false">
      <c r="A422" s="0" t="n">
        <v>840</v>
      </c>
      <c r="B422" s="0" t="n">
        <v>0.041863989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2.75" hidden="false" customHeight="false" outlineLevel="0" collapsed="false">
      <c r="A423" s="0" t="n">
        <v>842</v>
      </c>
      <c r="B423" s="0" t="n">
        <v>0.038636398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2.75" hidden="false" customHeight="false" outlineLevel="0" collapsed="false">
      <c r="A424" s="0" t="n">
        <v>844</v>
      </c>
      <c r="B424" s="0" t="n">
        <v>0.038140985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2.75" hidden="false" customHeight="false" outlineLevel="0" collapsed="false">
      <c r="A425" s="0" t="n">
        <v>846</v>
      </c>
      <c r="B425" s="0" t="n">
        <v>0.036321461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2.75" hidden="false" customHeight="false" outlineLevel="0" collapsed="false">
      <c r="A426" s="0" t="n">
        <v>848</v>
      </c>
      <c r="B426" s="0" t="n">
        <v>0.036321461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2.75" hidden="false" customHeight="false" outlineLevel="0" collapsed="false">
      <c r="A427" s="0" t="n">
        <v>850</v>
      </c>
      <c r="B427" s="0" t="n">
        <v>0.036321461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2.75" hidden="false" customHeight="false" outlineLevel="0" collapsed="false">
      <c r="A428" s="0" t="n">
        <v>852</v>
      </c>
      <c r="B428" s="0" t="n">
        <v>0.036321461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2.75" hidden="false" customHeight="false" outlineLevel="0" collapsed="false">
      <c r="A429" s="0" t="n">
        <v>854</v>
      </c>
      <c r="B429" s="0" t="n">
        <v>0.039285619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2.75" hidden="false" customHeight="false" outlineLevel="0" collapsed="false">
      <c r="A430" s="0" t="n">
        <v>856</v>
      </c>
      <c r="B430" s="0" t="n">
        <v>0.039285619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2.75" hidden="false" customHeight="false" outlineLevel="0" collapsed="false">
      <c r="A431" s="0" t="n">
        <v>858</v>
      </c>
      <c r="B431" s="0" t="n">
        <v>0.037995792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2.75" hidden="false" customHeight="false" outlineLevel="0" collapsed="false">
      <c r="A432" s="0" t="n">
        <v>860</v>
      </c>
      <c r="B432" s="0" t="n">
        <v>0.037995792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2.75" hidden="false" customHeight="false" outlineLevel="0" collapsed="false">
      <c r="A433" s="0" t="n">
        <v>862</v>
      </c>
      <c r="B433" s="0" t="n">
        <v>0.041263599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2.75" hidden="false" customHeight="false" outlineLevel="0" collapsed="false">
      <c r="A434" s="0" t="n">
        <v>864</v>
      </c>
      <c r="B434" s="0" t="n">
        <v>0.042871876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2.75" hidden="false" customHeight="false" outlineLevel="0" collapsed="false">
      <c r="A435" s="0" t="n">
        <v>866</v>
      </c>
      <c r="B435" s="0" t="n">
        <v>0.042871876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2.75" hidden="false" customHeight="false" outlineLevel="0" collapsed="false">
      <c r="A436" s="0" t="n">
        <v>868</v>
      </c>
      <c r="B436" s="0" t="n">
        <v>0.042871876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2.75" hidden="false" customHeight="false" outlineLevel="0" collapsed="false">
      <c r="A437" s="0" t="n">
        <v>870</v>
      </c>
      <c r="B437" s="0" t="n">
        <v>0.040586822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2.75" hidden="false" customHeight="false" outlineLevel="0" collapsed="false">
      <c r="A438" s="0" t="n">
        <v>872</v>
      </c>
      <c r="B438" s="0" t="n">
        <v>0.037622664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2.75" hidden="false" customHeight="false" outlineLevel="0" collapsed="false">
      <c r="A439" s="0" t="n">
        <v>874</v>
      </c>
      <c r="B439" s="0" t="n">
        <v>0.034163093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2.75" hidden="false" customHeight="false" outlineLevel="0" collapsed="false">
      <c r="A440" s="0" t="n">
        <v>876</v>
      </c>
      <c r="B440" s="0" t="n">
        <v>0.032879151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2.75" hidden="false" customHeight="false" outlineLevel="0" collapsed="false">
      <c r="A441" s="0" t="n">
        <v>878</v>
      </c>
      <c r="B441" s="0" t="n">
        <v>0.036463625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2.75" hidden="false" customHeight="false" outlineLevel="0" collapsed="false">
      <c r="A442" s="0" t="n">
        <v>880</v>
      </c>
      <c r="B442" s="0" t="n">
        <v>0.036463625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2.75" hidden="false" customHeight="false" outlineLevel="0" collapsed="false">
      <c r="A443" s="0" t="n">
        <v>882</v>
      </c>
      <c r="B443" s="0" t="n">
        <v>0.036463625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2.75" hidden="false" customHeight="false" outlineLevel="0" collapsed="false">
      <c r="A444" s="0" t="n">
        <v>884</v>
      </c>
      <c r="B444" s="0" t="n">
        <v>0.033499468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2.75" hidden="false" customHeight="false" outlineLevel="0" collapsed="false">
      <c r="A445" s="0" t="n">
        <v>886</v>
      </c>
      <c r="B445" s="0" t="n">
        <v>0.034177122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2.75" hidden="false" customHeight="false" outlineLevel="0" collapsed="false">
      <c r="A446" s="0" t="n">
        <v>888</v>
      </c>
      <c r="B446" s="0" t="n">
        <v>0.03514314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2.75" hidden="false" customHeight="false" outlineLevel="0" collapsed="false">
      <c r="A447" s="0" t="n">
        <v>890</v>
      </c>
      <c r="B447" s="0" t="n">
        <v>0.03514314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2.75" hidden="false" customHeight="false" outlineLevel="0" collapsed="false">
      <c r="A448" s="0" t="n">
        <v>892</v>
      </c>
      <c r="B448" s="0" t="n">
        <v>0.03837073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2.75" hidden="false" customHeight="false" outlineLevel="0" collapsed="false">
      <c r="A449" s="0" t="n">
        <v>894</v>
      </c>
      <c r="B449" s="0" t="n">
        <v>0.041830302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2.75" hidden="false" customHeight="false" outlineLevel="0" collapsed="false">
      <c r="A450" s="0" t="n">
        <v>896</v>
      </c>
      <c r="B450" s="0" t="n">
        <v>0.041830302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2.75" hidden="false" customHeight="false" outlineLevel="0" collapsed="false">
      <c r="A451" s="0" t="n">
        <v>898</v>
      </c>
      <c r="B451" s="0" t="n">
        <v>0.039580343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2.75" hidden="false" customHeight="false" outlineLevel="0" collapsed="false">
      <c r="A452" s="0" t="n">
        <v>900</v>
      </c>
      <c r="B452" s="0" t="n">
        <v>0.037779993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2.75" hidden="false" customHeight="false" outlineLevel="0" collapsed="false">
      <c r="A453" s="0" t="n">
        <v>902</v>
      </c>
      <c r="B453" s="0" t="n">
        <v>0.0342158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2.75" hidden="false" customHeight="false" outlineLevel="0" collapsed="false">
      <c r="A454" s="0" t="n">
        <v>904</v>
      </c>
      <c r="B454" s="0" t="n">
        <v>0.030756228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2.75" hidden="false" customHeight="false" outlineLevel="0" collapsed="false">
      <c r="A455" s="0" t="n">
        <v>906</v>
      </c>
      <c r="B455" s="0" t="n">
        <v>0.028936705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2.75" hidden="false" customHeight="false" outlineLevel="0" collapsed="false">
      <c r="A456" s="0" t="n">
        <v>908</v>
      </c>
      <c r="B456" s="0" t="n">
        <v>0.029548877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2.75" hidden="false" customHeight="false" outlineLevel="0" collapsed="false">
      <c r="A457" s="0" t="n">
        <v>910</v>
      </c>
      <c r="B457" s="0" t="n">
        <v>0.029548877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2.75" hidden="false" customHeight="false" outlineLevel="0" collapsed="false">
      <c r="A458" s="0" t="n">
        <v>912</v>
      </c>
      <c r="B458" s="0" t="n">
        <v>0.029548877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2.75" hidden="false" customHeight="false" outlineLevel="0" collapsed="false">
      <c r="A459" s="0" t="n">
        <v>914</v>
      </c>
      <c r="B459" s="0" t="n">
        <v>0.0313684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2.75" hidden="false" customHeight="false" outlineLevel="0" collapsed="false">
      <c r="A460" s="0" t="n">
        <v>916</v>
      </c>
      <c r="B460" s="0" t="n">
        <v>0.0313684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2.75" hidden="false" customHeight="false" outlineLevel="0" collapsed="false">
      <c r="A461" s="0" t="n">
        <v>918</v>
      </c>
      <c r="B461" s="0" t="n">
        <v>0.0313684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2.75" hidden="false" customHeight="false" outlineLevel="0" collapsed="false">
      <c r="A462" s="0" t="n">
        <v>920</v>
      </c>
      <c r="B462" s="0" t="n">
        <v>0.033653454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2.75" hidden="false" customHeight="false" outlineLevel="0" collapsed="false">
      <c r="A463" s="0" t="n">
        <v>922</v>
      </c>
      <c r="B463" s="0" t="n">
        <v>0.036617612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2.75" hidden="false" customHeight="false" outlineLevel="0" collapsed="false">
      <c r="A464" s="0" t="n">
        <v>924</v>
      </c>
      <c r="B464" s="0" t="n">
        <v>0.040077183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2.75" hidden="false" customHeight="false" outlineLevel="0" collapsed="false">
      <c r="A465" s="0" t="n">
        <v>926</v>
      </c>
      <c r="B465" s="0" t="n">
        <v>0.041361125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2.75" hidden="false" customHeight="false" outlineLevel="0" collapsed="false">
      <c r="A466" s="0" t="n">
        <v>928</v>
      </c>
      <c r="B466" s="0" t="n">
        <v>0.04136112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2.75" hidden="false" customHeight="false" outlineLevel="0" collapsed="false">
      <c r="A467" s="0" t="n">
        <v>930</v>
      </c>
      <c r="B467" s="0" t="n">
        <v>0.04136112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2.75" hidden="false" customHeight="false" outlineLevel="0" collapsed="false">
      <c r="A468" s="0" t="n">
        <v>932</v>
      </c>
      <c r="B468" s="0" t="n">
        <v>0.041361125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2.75" hidden="false" customHeight="false" outlineLevel="0" collapsed="false">
      <c r="A469" s="0" t="n">
        <v>934</v>
      </c>
      <c r="B469" s="0" t="n">
        <v>0.044325283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2.75" hidden="false" customHeight="false" outlineLevel="0" collapsed="false">
      <c r="A470" s="0" t="n">
        <v>936</v>
      </c>
      <c r="B470" s="0" t="n">
        <v>0.044325283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2.75" hidden="false" customHeight="false" outlineLevel="0" collapsed="false">
      <c r="A471" s="0" t="n">
        <v>938</v>
      </c>
      <c r="B471" s="0" t="n">
        <v>0.045609225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2.75" hidden="false" customHeight="false" outlineLevel="0" collapsed="false">
      <c r="A472" s="0" t="n">
        <v>940</v>
      </c>
      <c r="B472" s="0" t="n">
        <v>0.042149654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2.75" hidden="false" customHeight="false" outlineLevel="0" collapsed="false">
      <c r="A473" s="0" t="n">
        <v>942</v>
      </c>
      <c r="B473" s="0" t="n">
        <v>0.042149654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2.75" hidden="false" customHeight="false" outlineLevel="0" collapsed="false">
      <c r="A474" s="0" t="n">
        <v>944</v>
      </c>
      <c r="B474" s="0" t="n">
        <v>0.042149654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2.75" hidden="false" customHeight="false" outlineLevel="0" collapsed="false">
      <c r="A475" s="0" t="n">
        <v>946</v>
      </c>
      <c r="B475" s="0" t="n">
        <v>0.043969177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2.75" hidden="false" customHeight="false" outlineLevel="0" collapsed="false">
      <c r="A476" s="0" t="n">
        <v>948</v>
      </c>
      <c r="B476" s="0" t="n">
        <v>0.046219136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2.75" hidden="false" customHeight="false" outlineLevel="0" collapsed="false">
      <c r="A477" s="0" t="n">
        <v>950</v>
      </c>
      <c r="B477" s="0" t="n">
        <v>0.04801948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2.75" hidden="false" customHeight="false" outlineLevel="0" collapsed="false">
      <c r="A478" s="0" t="n">
        <v>952</v>
      </c>
      <c r="B478" s="0" t="n">
        <v>0.051583679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2.75" hidden="false" customHeight="false" outlineLevel="0" collapsed="false">
      <c r="A479" s="0" t="n">
        <v>954</v>
      </c>
      <c r="B479" s="0" t="n">
        <v>0.055043251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2.75" hidden="false" customHeight="false" outlineLevel="0" collapsed="false">
      <c r="A480" s="0" t="n">
        <v>956</v>
      </c>
      <c r="B480" s="0" t="n">
        <v>0.056862774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2.75" hidden="false" customHeight="false" outlineLevel="0" collapsed="false">
      <c r="A481" s="0" t="n">
        <v>958</v>
      </c>
      <c r="B481" s="0" t="n">
        <v>0.057540429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2.75" hidden="false" customHeight="false" outlineLevel="0" collapsed="false">
      <c r="A482" s="0" t="n">
        <v>960</v>
      </c>
      <c r="B482" s="0" t="n">
        <v>0.057540429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2.75" hidden="false" customHeight="false" outlineLevel="0" collapsed="false">
      <c r="A483" s="0" t="n">
        <v>962</v>
      </c>
      <c r="B483" s="0" t="n">
        <v>0.057540429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2.75" hidden="false" customHeight="false" outlineLevel="0" collapsed="false">
      <c r="A484" s="0" t="n">
        <v>964</v>
      </c>
      <c r="B484" s="0" t="n">
        <v>0.057540429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2.75" hidden="false" customHeight="false" outlineLevel="0" collapsed="false">
      <c r="A485" s="0" t="n">
        <v>966</v>
      </c>
      <c r="B485" s="0" t="n">
        <v>0.057540429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2.75" hidden="false" customHeight="false" outlineLevel="0" collapsed="false">
      <c r="A486" s="0" t="n">
        <v>968</v>
      </c>
      <c r="B486" s="0" t="n">
        <v>0.057540429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2.75" hidden="false" customHeight="false" outlineLevel="0" collapsed="false">
      <c r="A487" s="0" t="n">
        <v>970</v>
      </c>
      <c r="B487" s="0" t="n">
        <v>0.057540429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2.75" hidden="false" customHeight="false" outlineLevel="0" collapsed="false">
      <c r="A488" s="0" t="n">
        <v>972</v>
      </c>
      <c r="B488" s="0" t="n">
        <v>0.057540429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2.75" hidden="false" customHeight="false" outlineLevel="0" collapsed="false">
      <c r="A489" s="0" t="n">
        <v>974</v>
      </c>
      <c r="B489" s="0" t="n">
        <v>0.057540429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2.75" hidden="false" customHeight="false" outlineLevel="0" collapsed="false">
      <c r="A490" s="0" t="n">
        <v>976</v>
      </c>
      <c r="B490" s="0" t="n">
        <v>0.057540429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2.75" hidden="false" customHeight="false" outlineLevel="0" collapsed="false">
      <c r="A491" s="0" t="n">
        <v>978</v>
      </c>
      <c r="B491" s="0" t="n">
        <v>0.05754042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2.75" hidden="false" customHeight="false" outlineLevel="0" collapsed="false">
      <c r="A492" s="0" t="n">
        <v>980</v>
      </c>
      <c r="B492" s="0" t="n">
        <v>0.057540429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2.75" hidden="false" customHeight="false" outlineLevel="0" collapsed="false">
      <c r="A493" s="0" t="n">
        <v>982</v>
      </c>
      <c r="B493" s="0" t="n">
        <v>0.057540429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2.75" hidden="false" customHeight="false" outlineLevel="0" collapsed="false">
      <c r="A494" s="0" t="n">
        <v>984</v>
      </c>
      <c r="B494" s="0" t="n">
        <v>0.057540429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2.75" hidden="false" customHeight="false" outlineLevel="0" collapsed="false">
      <c r="A495" s="0" t="n">
        <v>986</v>
      </c>
      <c r="B495" s="0" t="n">
        <v>0.057540429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2.75" hidden="false" customHeight="false" outlineLevel="0" collapsed="false">
      <c r="A496" s="0" t="n">
        <v>988</v>
      </c>
      <c r="B496" s="0" t="n">
        <v>0.054859245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2.75" hidden="false" customHeight="false" outlineLevel="0" collapsed="false">
      <c r="A497" s="0" t="n">
        <v>990</v>
      </c>
      <c r="B497" s="0" t="n">
        <v>0.058318817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2.75" hidden="false" customHeight="false" outlineLevel="0" collapsed="false">
      <c r="A498" s="0" t="n">
        <v>992</v>
      </c>
      <c r="B498" s="0" t="n">
        <v>0.058318817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2.75" hidden="false" customHeight="false" outlineLevel="0" collapsed="false">
      <c r="A499" s="0" t="n">
        <v>994</v>
      </c>
      <c r="B499" s="0" t="n">
        <v>0.05831881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2.75" hidden="false" customHeight="false" outlineLevel="0" collapsed="false">
      <c r="A500" s="0" t="n">
        <v>996</v>
      </c>
      <c r="B500" s="0" t="n">
        <v>0.058318817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2.75" hidden="false" customHeight="false" outlineLevel="0" collapsed="false">
      <c r="A501" s="0" t="n">
        <v>998</v>
      </c>
      <c r="B501" s="0" t="n">
        <v>0.058318817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2.75" hidden="false" customHeight="false" outlineLevel="0" collapsed="false">
      <c r="A502" s="0" t="n">
        <v>1000</v>
      </c>
      <c r="B502" s="0" t="n">
        <v>0.058318817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2.75" hidden="false" customHeight="false" outlineLevel="0" collapsed="false">
      <c r="A503" s="0" t="n">
        <v>1002</v>
      </c>
      <c r="B503" s="0" t="n">
        <v>0.058318817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2.75" hidden="false" customHeight="false" outlineLevel="0" collapsed="false">
      <c r="A504" s="0" t="n">
        <v>1004</v>
      </c>
      <c r="B504" s="0" t="n">
        <v>0.058318817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2.75" hidden="false" customHeight="false" outlineLevel="0" collapsed="false">
      <c r="A505" s="0" t="n">
        <v>1006</v>
      </c>
      <c r="B505" s="0" t="n">
        <v>0.058318817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2.75" hidden="false" customHeight="false" outlineLevel="0" collapsed="false">
      <c r="A506" s="0" t="n">
        <v>1008</v>
      </c>
      <c r="B506" s="0" t="n">
        <v>0.058318817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2.75" hidden="false" customHeight="false" outlineLevel="0" collapsed="false">
      <c r="A507" s="0" t="n">
        <v>1010</v>
      </c>
      <c r="B507" s="0" t="n">
        <v>0.058318817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2.75" hidden="false" customHeight="false" outlineLevel="0" collapsed="false">
      <c r="A508" s="0" t="n">
        <v>1012</v>
      </c>
      <c r="B508" s="0" t="n">
        <v>0.058318817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2.75" hidden="false" customHeight="false" outlineLevel="0" collapsed="false">
      <c r="A509" s="0" t="n">
        <v>1014</v>
      </c>
      <c r="B509" s="0" t="n">
        <v>0.058318817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2.75" hidden="false" customHeight="false" outlineLevel="0" collapsed="false">
      <c r="A510" s="0" t="n">
        <v>1016</v>
      </c>
      <c r="B510" s="0" t="n">
        <v>0.058318817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2.75" hidden="false" customHeight="false" outlineLevel="0" collapsed="false">
      <c r="A511" s="0" t="n">
        <v>1018</v>
      </c>
      <c r="B511" s="0" t="n">
        <v>0.058318817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2.75" hidden="false" customHeight="false" outlineLevel="0" collapsed="false">
      <c r="A512" s="0" t="n">
        <v>1020</v>
      </c>
      <c r="B512" s="0" t="n">
        <v>0.058318817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2.75" hidden="false" customHeight="false" outlineLevel="0" collapsed="false">
      <c r="A513" s="0" t="n">
        <v>1022</v>
      </c>
      <c r="B513" s="0" t="n">
        <v>0.058318817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2.75" hidden="false" customHeight="false" outlineLevel="0" collapsed="false">
      <c r="A514" s="0" t="n">
        <v>1024</v>
      </c>
      <c r="B514" s="0" t="n">
        <v>0.058318817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2.75" hidden="false" customHeight="false" outlineLevel="0" collapsed="false">
      <c r="A515" s="0" t="n">
        <v>1026</v>
      </c>
      <c r="B515" s="0" t="n">
        <v>0.058318817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2.75" hidden="false" customHeight="false" outlineLevel="0" collapsed="false">
      <c r="A516" s="0" t="n">
        <v>1028</v>
      </c>
      <c r="B516" s="0" t="n">
        <v>0.058318817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2.75" hidden="false" customHeight="false" outlineLevel="0" collapsed="false">
      <c r="A517" s="0" t="n">
        <v>1030</v>
      </c>
      <c r="B517" s="0" t="n">
        <v>0.058318817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2.75" hidden="false" customHeight="false" outlineLevel="0" collapsed="false">
      <c r="A518" s="0" t="n">
        <v>1032</v>
      </c>
      <c r="B518" s="0" t="n">
        <v>0.058318817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2.75" hidden="false" customHeight="false" outlineLevel="0" collapsed="false">
      <c r="A519" s="0" t="n">
        <v>1034</v>
      </c>
      <c r="B519" s="0" t="n">
        <v>0.058318817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2.75" hidden="false" customHeight="false" outlineLevel="0" collapsed="false">
      <c r="A520" s="0" t="n">
        <v>1036</v>
      </c>
      <c r="B520" s="0" t="n">
        <v>0.058318817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2.75" hidden="false" customHeight="false" outlineLevel="0" collapsed="false">
      <c r="A521" s="0" t="n">
        <v>1038</v>
      </c>
      <c r="B521" s="0" t="n">
        <v>0.061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2.75" hidden="false" customHeight="false" outlineLevel="0" collapsed="false">
      <c r="A522" s="0" t="n">
        <v>1040</v>
      </c>
      <c r="B522" s="0" t="n">
        <v>0.061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2.75" hidden="false" customHeight="false" outlineLevel="0" collapsed="false">
      <c r="A523" s="0" t="n">
        <v>1042</v>
      </c>
      <c r="B523" s="0" t="n">
        <v>0.061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2.75" hidden="false" customHeight="false" outlineLevel="0" collapsed="false">
      <c r="A524" s="0" t="n">
        <v>1044</v>
      </c>
      <c r="B524" s="0" t="n">
        <v>0.061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2.75" hidden="false" customHeight="false" outlineLevel="0" collapsed="false">
      <c r="A525" s="0" t="n">
        <v>1046</v>
      </c>
      <c r="B525" s="0" t="n">
        <v>0.061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2.75" hidden="false" customHeight="false" outlineLevel="0" collapsed="false">
      <c r="A526" s="0" t="n">
        <v>1048</v>
      </c>
      <c r="B526" s="0" t="n">
        <v>0.061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2.75" hidden="false" customHeight="false" outlineLevel="0" collapsed="false">
      <c r="A527" s="0" t="n">
        <v>1050</v>
      </c>
      <c r="B527" s="0" t="n">
        <v>0.061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2.75" hidden="false" customHeight="false" outlineLevel="0" collapsed="false">
      <c r="A528" s="0" t="n">
        <v>1052</v>
      </c>
      <c r="B528" s="0" t="n">
        <v>0.061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2.75" hidden="false" customHeight="false" outlineLevel="0" collapsed="false">
      <c r="A529" s="0" t="n">
        <v>1054</v>
      </c>
      <c r="B529" s="0" t="n">
        <v>0.061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2.75" hidden="false" customHeight="false" outlineLevel="0" collapsed="false">
      <c r="A530" s="0" t="n">
        <v>1056</v>
      </c>
      <c r="B530" s="0" t="n">
        <v>0.061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2.75" hidden="false" customHeight="false" outlineLevel="0" collapsed="false">
      <c r="A531" s="0" t="n">
        <v>1058</v>
      </c>
      <c r="B531" s="0" t="n">
        <v>0.061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2.75" hidden="false" customHeight="false" outlineLevel="0" collapsed="false">
      <c r="A532" s="0" t="n">
        <v>1060</v>
      </c>
      <c r="B532" s="0" t="n">
        <v>0.061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2.75" hidden="false" customHeight="false" outlineLevel="0" collapsed="false">
      <c r="A533" s="0" t="n">
        <v>1062</v>
      </c>
      <c r="B533" s="0" t="n">
        <v>0.061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2.75" hidden="false" customHeight="false" outlineLevel="0" collapsed="false">
      <c r="A534" s="0" t="n">
        <v>1064</v>
      </c>
      <c r="B534" s="0" t="n">
        <v>0.061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2.75" hidden="false" customHeight="false" outlineLevel="0" collapsed="false">
      <c r="A535" s="0" t="n">
        <v>1066</v>
      </c>
      <c r="B535" s="0" t="n">
        <v>0.061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2.75" hidden="false" customHeight="false" outlineLevel="0" collapsed="false">
      <c r="A536" s="0" t="n">
        <v>1068</v>
      </c>
      <c r="B536" s="0" t="n">
        <v>0.061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2.75" hidden="false" customHeight="false" outlineLevel="0" collapsed="false">
      <c r="A537" s="0" t="n">
        <v>1070</v>
      </c>
      <c r="B537" s="0" t="n">
        <v>0.061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2.75" hidden="false" customHeight="false" outlineLevel="0" collapsed="false">
      <c r="A538" s="0" t="n">
        <v>1072</v>
      </c>
      <c r="B538" s="0" t="n">
        <v>0.061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2.75" hidden="false" customHeight="false" outlineLevel="0" collapsed="false">
      <c r="A539" s="0" t="n">
        <v>1074</v>
      </c>
      <c r="B539" s="0" t="n">
        <v>0.061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2.75" hidden="false" customHeight="false" outlineLevel="0" collapsed="false">
      <c r="A540" s="0" t="n">
        <v>1076</v>
      </c>
      <c r="B540" s="0" t="n">
        <v>0.061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2.75" hidden="false" customHeight="false" outlineLevel="0" collapsed="false">
      <c r="A541" s="0" t="n">
        <v>1078</v>
      </c>
      <c r="B541" s="0" t="n">
        <v>0.061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2.75" hidden="false" customHeight="false" outlineLevel="0" collapsed="false">
      <c r="A542" s="0" t="n">
        <v>1080</v>
      </c>
      <c r="B542" s="0" t="n">
        <v>0.057991445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2.75" hidden="false" customHeight="false" outlineLevel="0" collapsed="false">
      <c r="A543" s="0" t="n">
        <v>1082</v>
      </c>
      <c r="B543" s="0" t="n">
        <v>0.054355271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2.75" hidden="false" customHeight="false" outlineLevel="0" collapsed="false">
      <c r="A544" s="0" t="n">
        <v>1084</v>
      </c>
      <c r="B544" s="0" t="n">
        <v>0.051391114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2.75" hidden="false" customHeight="false" outlineLevel="0" collapsed="false">
      <c r="A545" s="0" t="n">
        <v>1086</v>
      </c>
      <c r="B545" s="0" t="n">
        <v>0.051391114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2.75" hidden="false" customHeight="false" outlineLevel="0" collapsed="false">
      <c r="A546" s="0" t="n">
        <v>1088</v>
      </c>
      <c r="B546" s="0" t="n">
        <v>0.047963314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2.75" hidden="false" customHeight="false" outlineLevel="0" collapsed="false">
      <c r="A547" s="0" t="n">
        <v>1090</v>
      </c>
      <c r="B547" s="0" t="n">
        <v>0.044320177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2.75" hidden="false" customHeight="false" outlineLevel="0" collapsed="false">
      <c r="A548" s="0" t="n">
        <v>1092</v>
      </c>
      <c r="B548" s="0" t="n">
        <v>0.044320177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2.75" hidden="false" customHeight="false" outlineLevel="0" collapsed="false">
      <c r="A549" s="0" t="n">
        <v>1094</v>
      </c>
      <c r="B549" s="0" t="n">
        <v>0.041311622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2.75" hidden="false" customHeight="false" outlineLevel="0" collapsed="false">
      <c r="A550" s="0" t="n">
        <v>1096</v>
      </c>
      <c r="B550" s="0" t="n">
        <v>0.039026568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2.75" hidden="false" customHeight="false" outlineLevel="0" collapsed="false">
      <c r="A551" s="0" t="n">
        <v>1098</v>
      </c>
      <c r="B551" s="0" t="n">
        <v>0.038348913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2.75" hidden="false" customHeight="false" outlineLevel="0" collapsed="false">
      <c r="A552" s="0" t="n">
        <v>1100</v>
      </c>
      <c r="B552" s="0" t="n">
        <v>0.038348913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3" customFormat="false" ht="12.75" hidden="false" customHeight="false" outlineLevel="0" collapsed="false">
      <c r="A553" s="0" t="n">
        <v>1102</v>
      </c>
      <c r="B553" s="0" t="n">
        <v>0.038348913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</row>
    <row r="554" customFormat="false" ht="12.75" hidden="false" customHeight="false" outlineLevel="0" collapsed="false">
      <c r="A554" s="0" t="n">
        <v>1104</v>
      </c>
      <c r="B554" s="0" t="n">
        <v>0.038348913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2.75" hidden="false" customHeight="false" outlineLevel="0" collapsed="false">
      <c r="A555" s="0" t="n">
        <v>1106</v>
      </c>
      <c r="B555" s="0" t="n">
        <v>0.038348913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2.75" hidden="false" customHeight="false" outlineLevel="0" collapsed="false">
      <c r="A556" s="0" t="n">
        <v>1108</v>
      </c>
      <c r="B556" s="0" t="n">
        <v>0.038348913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2.75" hidden="false" customHeight="false" outlineLevel="0" collapsed="false">
      <c r="A557" s="0" t="n">
        <v>1110</v>
      </c>
      <c r="B557" s="0" t="n">
        <v>0.038348913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2.75" hidden="false" customHeight="false" outlineLevel="0" collapsed="false">
      <c r="A558" s="0" t="n">
        <v>1112</v>
      </c>
      <c r="B558" s="0" t="n">
        <v>0.038348913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2.75" hidden="false" customHeight="false" outlineLevel="0" collapsed="false">
      <c r="A559" s="0" t="n">
        <v>1114</v>
      </c>
      <c r="B559" s="0" t="n">
        <v>0.03834891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2.75" hidden="false" customHeight="false" outlineLevel="0" collapsed="false">
      <c r="A560" s="0" t="n">
        <v>1116</v>
      </c>
      <c r="B560" s="0" t="n">
        <v>0.038348913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2.75" hidden="false" customHeight="false" outlineLevel="0" collapsed="false">
      <c r="A561" s="0" t="n">
        <v>1118</v>
      </c>
      <c r="B561" s="0" t="n">
        <v>0.038348913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2.75" hidden="false" customHeight="false" outlineLevel="0" collapsed="false">
      <c r="A562" s="0" t="n">
        <v>1120</v>
      </c>
      <c r="B562" s="0" t="n">
        <v>0.038348913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2.75" hidden="false" customHeight="false" outlineLevel="0" collapsed="false">
      <c r="A563" s="0" t="n">
        <v>1122</v>
      </c>
      <c r="B563" s="0" t="n">
        <v>0.038348913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2.75" hidden="false" customHeight="false" outlineLevel="0" collapsed="false">
      <c r="A564" s="0" t="n">
        <v>1124</v>
      </c>
      <c r="B564" s="0" t="n">
        <v>0.038348913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2.75" hidden="false" customHeight="false" outlineLevel="0" collapsed="false">
      <c r="A565" s="0" t="n">
        <v>1126</v>
      </c>
      <c r="B565" s="0" t="n">
        <v>0.038348913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2.75" hidden="false" customHeight="false" outlineLevel="0" collapsed="false">
      <c r="A566" s="0" t="n">
        <v>1128</v>
      </c>
      <c r="B566" s="0" t="n">
        <v>0.038348913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2.75" hidden="false" customHeight="false" outlineLevel="0" collapsed="false">
      <c r="A567" s="0" t="n">
        <v>1130</v>
      </c>
      <c r="B567" s="0" t="n">
        <v>0.041357468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2.75" hidden="false" customHeight="false" outlineLevel="0" collapsed="false">
      <c r="A568" s="0" t="n">
        <v>1132</v>
      </c>
      <c r="B568" s="0" t="n">
        <v>0.044993642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2.75" hidden="false" customHeight="false" outlineLevel="0" collapsed="false">
      <c r="A569" s="0" t="n">
        <v>1134</v>
      </c>
      <c r="B569" s="0" t="n">
        <v>0.047957799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2.75" hidden="false" customHeight="false" outlineLevel="0" collapsed="false">
      <c r="A570" s="0" t="n">
        <v>1136</v>
      </c>
      <c r="B570" s="0" t="n">
        <v>0.047957799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2.75" hidden="false" customHeight="false" outlineLevel="0" collapsed="false">
      <c r="A571" s="0" t="n">
        <v>1138</v>
      </c>
      <c r="B571" s="0" t="n">
        <v>0.051385599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2.75" hidden="false" customHeight="false" outlineLevel="0" collapsed="false">
      <c r="A572" s="0" t="n">
        <v>1140</v>
      </c>
      <c r="B572" s="0" t="n">
        <v>0.05502873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2.75" hidden="false" customHeight="false" outlineLevel="0" collapsed="false">
      <c r="A573" s="0" t="n">
        <v>1142</v>
      </c>
      <c r="B573" s="0" t="n">
        <v>0.055028736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2.75" hidden="false" customHeight="false" outlineLevel="0" collapsed="false">
      <c r="A574" s="0" t="n">
        <v>1144</v>
      </c>
      <c r="B574" s="0" t="n">
        <v>0.058037291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2.75" hidden="false" customHeight="false" outlineLevel="0" collapsed="false">
      <c r="A575" s="0" t="n">
        <v>1146</v>
      </c>
      <c r="B575" s="0" t="n">
        <v>0.060322345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2.75" hidden="false" customHeight="false" outlineLevel="0" collapsed="false">
      <c r="A576" s="0" t="n">
        <v>1148</v>
      </c>
      <c r="B576" s="0" t="n">
        <v>0.061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2.75" hidden="false" customHeight="false" outlineLevel="0" collapsed="false">
      <c r="A577" s="0" t="n">
        <v>1150</v>
      </c>
      <c r="B577" s="0" t="n">
        <v>0.061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2.75" hidden="false" customHeight="false" outlineLevel="0" collapsed="false">
      <c r="A578" s="0" t="n">
        <v>1152</v>
      </c>
      <c r="B578" s="0" t="n">
        <v>0.061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2.75" hidden="false" customHeight="false" outlineLevel="0" collapsed="false">
      <c r="A579" s="0" t="n">
        <v>1154</v>
      </c>
      <c r="B579" s="0" t="n">
        <v>0.061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2.75" hidden="false" customHeight="false" outlineLevel="0" collapsed="false">
      <c r="A580" s="0" t="n">
        <v>1156</v>
      </c>
      <c r="B580" s="0" t="n">
        <v>0.061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2.75" hidden="false" customHeight="false" outlineLevel="0" collapsed="false">
      <c r="A581" s="0" t="n">
        <v>1158</v>
      </c>
      <c r="B581" s="0" t="n">
        <v>0.061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2.75" hidden="false" customHeight="false" outlineLevel="0" collapsed="false">
      <c r="A582" s="0" t="n">
        <v>1160</v>
      </c>
      <c r="B582" s="0" t="n">
        <v>0.061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2.75" hidden="false" customHeight="false" outlineLevel="0" collapsed="false">
      <c r="A583" s="0" t="n">
        <v>1162</v>
      </c>
      <c r="B583" s="0" t="n">
        <v>0.061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2.75" hidden="false" customHeight="false" outlineLevel="0" collapsed="false">
      <c r="A584" s="0" t="n">
        <v>1164</v>
      </c>
      <c r="B584" s="0" t="n">
        <v>0.061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2.75" hidden="false" customHeight="false" outlineLevel="0" collapsed="false">
      <c r="A585" s="0" t="n">
        <v>1166</v>
      </c>
      <c r="B585" s="0" t="n">
        <v>0.061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2.75" hidden="false" customHeight="false" outlineLevel="0" collapsed="false">
      <c r="A586" s="0" t="n">
        <v>1168</v>
      </c>
      <c r="B586" s="0" t="n">
        <v>0.061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2.75" hidden="false" customHeight="false" outlineLevel="0" collapsed="false">
      <c r="A587" s="0" t="n">
        <v>1170</v>
      </c>
      <c r="B587" s="0" t="n">
        <v>0.061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2.75" hidden="false" customHeight="false" outlineLevel="0" collapsed="false">
      <c r="A588" s="0" t="n">
        <v>1172</v>
      </c>
      <c r="B588" s="0" t="n">
        <v>0.061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2.75" hidden="false" customHeight="false" outlineLevel="0" collapsed="false">
      <c r="A589" s="0" t="n">
        <v>1174</v>
      </c>
      <c r="B589" s="0" t="n">
        <v>0.061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2.75" hidden="false" customHeight="false" outlineLevel="0" collapsed="false">
      <c r="A590" s="0" t="n">
        <v>1176</v>
      </c>
      <c r="B590" s="0" t="n">
        <v>0.061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2.75" hidden="false" customHeight="false" outlineLevel="0" collapsed="false">
      <c r="A591" s="0" t="n">
        <v>1178</v>
      </c>
      <c r="B591" s="0" t="n">
        <v>0.057435806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2.75" hidden="false" customHeight="false" outlineLevel="0" collapsed="false">
      <c r="A592" s="0" t="n">
        <v>1180</v>
      </c>
      <c r="B592" s="0" t="n">
        <v>0.05614598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2.75" hidden="false" customHeight="false" outlineLevel="0" collapsed="false">
      <c r="A593" s="0" t="n">
        <v>1182</v>
      </c>
      <c r="B593" s="0" t="n">
        <v>0.054345631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2.75" hidden="false" customHeight="false" outlineLevel="0" collapsed="false">
      <c r="A594" s="0" t="n">
        <v>1184</v>
      </c>
      <c r="B594" s="0" t="n">
        <v>0.054345631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2.75" hidden="false" customHeight="false" outlineLevel="0" collapsed="false">
      <c r="A595" s="0" t="n">
        <v>1186</v>
      </c>
      <c r="B595" s="0" t="n">
        <v>0.050886059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2.75" hidden="false" customHeight="false" outlineLevel="0" collapsed="false">
      <c r="A596" s="0" t="n">
        <v>1188</v>
      </c>
      <c r="B596" s="0" t="n">
        <v>0.050886059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2.75" hidden="false" customHeight="false" outlineLevel="0" collapsed="false">
      <c r="A597" s="0" t="n">
        <v>1190</v>
      </c>
      <c r="B597" s="0" t="n">
        <v>0.050886059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2.75" hidden="false" customHeight="false" outlineLevel="0" collapsed="false">
      <c r="A598" s="0" t="n">
        <v>1192</v>
      </c>
      <c r="B598" s="0" t="n">
        <v>0.050886059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2.75" hidden="false" customHeight="false" outlineLevel="0" collapsed="false">
      <c r="A599" s="0" t="n">
        <v>1194</v>
      </c>
      <c r="B599" s="0" t="n">
        <v>0.050886059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2.75" hidden="false" customHeight="false" outlineLevel="0" collapsed="false">
      <c r="A600" s="0" t="n">
        <v>1196</v>
      </c>
      <c r="B600" s="0" t="n">
        <v>0.050886059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2.75" hidden="false" customHeight="false" outlineLevel="0" collapsed="false">
      <c r="A601" s="0" t="n">
        <v>1198</v>
      </c>
      <c r="B601" s="0" t="n">
        <v>0.050886059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2.75" hidden="false" customHeight="false" outlineLevel="0" collapsed="false">
      <c r="A602" s="0" t="n">
        <v>1200</v>
      </c>
      <c r="B602" s="0" t="n">
        <v>0.050886059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2.75" hidden="false" customHeight="false" outlineLevel="0" collapsed="false">
      <c r="A603" s="0" t="n">
        <v>1202</v>
      </c>
      <c r="B603" s="0" t="n">
        <v>0.050886059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2.75" hidden="false" customHeight="false" outlineLevel="0" collapsed="false">
      <c r="A604" s="0" t="n">
        <v>1204</v>
      </c>
      <c r="B604" s="0" t="n">
        <v>0.050886059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2.75" hidden="false" customHeight="false" outlineLevel="0" collapsed="false">
      <c r="A605" s="0" t="n">
        <v>1206</v>
      </c>
      <c r="B605" s="0" t="n">
        <v>0.050886059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2.75" hidden="false" customHeight="false" outlineLevel="0" collapsed="false">
      <c r="A606" s="0" t="n">
        <v>1208</v>
      </c>
      <c r="B606" s="0" t="n">
        <v>0.050886059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2.75" hidden="false" customHeight="false" outlineLevel="0" collapsed="false">
      <c r="A607" s="0" t="n">
        <v>1210</v>
      </c>
      <c r="B607" s="0" t="n">
        <v>0.050886059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2.75" hidden="false" customHeight="false" outlineLevel="0" collapsed="false">
      <c r="A608" s="0" t="n">
        <v>1212</v>
      </c>
      <c r="B608" s="0" t="n">
        <v>0.050886059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2.75" hidden="false" customHeight="false" outlineLevel="0" collapsed="false">
      <c r="A609" s="0" t="n">
        <v>1214</v>
      </c>
      <c r="B609" s="0" t="n">
        <v>0.050886059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2.75" hidden="false" customHeight="false" outlineLevel="0" collapsed="false">
      <c r="A610" s="0" t="n">
        <v>1216</v>
      </c>
      <c r="B610" s="0" t="n">
        <v>0.050886059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2.75" hidden="false" customHeight="false" outlineLevel="0" collapsed="false">
      <c r="A611" s="0" t="n">
        <v>1218</v>
      </c>
      <c r="B611" s="0" t="n">
        <v>0.050886059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2.75" hidden="false" customHeight="false" outlineLevel="0" collapsed="false">
      <c r="A612" s="0" t="n">
        <v>1220</v>
      </c>
      <c r="B612" s="0" t="n">
        <v>0.050886059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2.75" hidden="false" customHeight="false" outlineLevel="0" collapsed="false">
      <c r="A613" s="0" t="n">
        <v>1222</v>
      </c>
      <c r="B613" s="0" t="n">
        <v>0.050886059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2.75" hidden="false" customHeight="false" outlineLevel="0" collapsed="false">
      <c r="A614" s="0" t="n">
        <v>1224</v>
      </c>
      <c r="B614" s="0" t="n">
        <v>0.050886059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2.75" hidden="false" customHeight="false" outlineLevel="0" collapsed="false">
      <c r="A615" s="0" t="n">
        <v>1226</v>
      </c>
      <c r="B615" s="0" t="n">
        <v>0.050886059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2.75" hidden="false" customHeight="false" outlineLevel="0" collapsed="false">
      <c r="A616" s="0" t="n">
        <v>1228</v>
      </c>
      <c r="B616" s="0" t="n">
        <v>0.05445025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2.75" hidden="false" customHeight="false" outlineLevel="0" collapsed="false">
      <c r="A617" s="0" t="n">
        <v>1230</v>
      </c>
      <c r="B617" s="0" t="n">
        <v>0.053058896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2.75" hidden="false" customHeight="false" outlineLevel="0" collapsed="false">
      <c r="A618" s="0" t="n">
        <v>1232</v>
      </c>
      <c r="B618" s="0" t="n">
        <v>0.051216108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2.75" hidden="false" customHeight="false" outlineLevel="0" collapsed="false">
      <c r="A619" s="0" t="n">
        <v>1234</v>
      </c>
      <c r="B619" s="0" t="n">
        <v>0.047988517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2.75" hidden="false" customHeight="false" outlineLevel="0" collapsed="false">
      <c r="A620" s="0" t="n">
        <v>1236</v>
      </c>
      <c r="B620" s="0" t="n">
        <v>0.048483931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2.75" hidden="false" customHeight="false" outlineLevel="0" collapsed="false">
      <c r="A621" s="0" t="n">
        <v>1238</v>
      </c>
      <c r="B621" s="0" t="n">
        <v>0.045056131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2.75" hidden="false" customHeight="false" outlineLevel="0" collapsed="false">
      <c r="A622" s="0" t="n">
        <v>1240</v>
      </c>
      <c r="B622" s="0" t="n">
        <v>0.04159656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2.75" hidden="false" customHeight="false" outlineLevel="0" collapsed="false">
      <c r="A623" s="0" t="n">
        <v>1242</v>
      </c>
      <c r="B623" s="0" t="n">
        <v>0.038588005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2.75" hidden="false" customHeight="false" outlineLevel="0" collapsed="false">
      <c r="A624" s="0" t="n">
        <v>1244</v>
      </c>
      <c r="B624" s="0" t="n">
        <v>0.037304063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2.75" hidden="false" customHeight="false" outlineLevel="0" collapsed="false">
      <c r="A625" s="0" t="n">
        <v>1246</v>
      </c>
      <c r="B625" s="0" t="n">
        <v>0.037304063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2.75" hidden="false" customHeight="false" outlineLevel="0" collapsed="false">
      <c r="A626" s="0" t="n">
        <v>1248</v>
      </c>
      <c r="B626" s="0" t="n">
        <v>0.037304063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2.75" hidden="false" customHeight="false" outlineLevel="0" collapsed="false">
      <c r="A627" s="0" t="n">
        <v>1250</v>
      </c>
      <c r="B627" s="0" t="n">
        <v>0.037304063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2.75" hidden="false" customHeight="false" outlineLevel="0" collapsed="false">
      <c r="A628" s="0" t="n">
        <v>1252</v>
      </c>
      <c r="B628" s="0" t="n">
        <v>0.037304063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2.75" hidden="false" customHeight="false" outlineLevel="0" collapsed="false">
      <c r="A629" s="0" t="n">
        <v>1254</v>
      </c>
      <c r="B629" s="0" t="n">
        <v>0.037304063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2.75" hidden="false" customHeight="false" outlineLevel="0" collapsed="false">
      <c r="A630" s="0" t="n">
        <v>1256</v>
      </c>
      <c r="B630" s="0" t="n">
        <v>0.037304063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2.75" hidden="false" customHeight="false" outlineLevel="0" collapsed="false">
      <c r="A631" s="0" t="n">
        <v>1258</v>
      </c>
      <c r="B631" s="0" t="n">
        <v>0.037304063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2.75" hidden="false" customHeight="false" outlineLevel="0" collapsed="false">
      <c r="A632" s="0" t="n">
        <v>1260</v>
      </c>
      <c r="B632" s="0" t="n">
        <v>0.037304063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2.75" hidden="false" customHeight="false" outlineLevel="0" collapsed="false">
      <c r="A633" s="0" t="n">
        <v>1262</v>
      </c>
      <c r="B633" s="0" t="n">
        <v>0.037304063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2.75" hidden="false" customHeight="false" outlineLevel="0" collapsed="false">
      <c r="A634" s="0" t="n">
        <v>1264</v>
      </c>
      <c r="B634" s="0" t="n">
        <v>0.037304063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2.75" hidden="false" customHeight="false" outlineLevel="0" collapsed="false">
      <c r="A635" s="0" t="n">
        <v>1266</v>
      </c>
      <c r="B635" s="0" t="n">
        <v>0.037304063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2.75" hidden="false" customHeight="false" outlineLevel="0" collapsed="false">
      <c r="A636" s="0" t="n">
        <v>1268</v>
      </c>
      <c r="B636" s="0" t="n">
        <v>0.037304063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2.75" hidden="false" customHeight="false" outlineLevel="0" collapsed="false">
      <c r="A637" s="0" t="n">
        <v>1270</v>
      </c>
      <c r="B637" s="0" t="n">
        <v>0.037304063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2.75" hidden="false" customHeight="false" outlineLevel="0" collapsed="false">
      <c r="A638" s="0" t="n">
        <v>1272</v>
      </c>
      <c r="B638" s="0" t="n">
        <v>0.037304063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2.75" hidden="false" customHeight="false" outlineLevel="0" collapsed="false">
      <c r="A639" s="0" t="n">
        <v>1274</v>
      </c>
      <c r="B639" s="0" t="n">
        <v>0.037304063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2.75" hidden="false" customHeight="false" outlineLevel="0" collapsed="false">
      <c r="A640" s="0" t="n">
        <v>1276</v>
      </c>
      <c r="B640" s="0" t="n">
        <v>0.037304063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2.75" hidden="false" customHeight="false" outlineLevel="0" collapsed="false">
      <c r="A641" s="0" t="n">
        <v>1278</v>
      </c>
      <c r="B641" s="0" t="n">
        <v>0.037304063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2.75" hidden="false" customHeight="false" outlineLevel="0" collapsed="false">
      <c r="A642" s="0" t="n">
        <v>1280</v>
      </c>
      <c r="B642" s="0" t="n">
        <v>0.039985246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2.75" hidden="false" customHeight="false" outlineLevel="0" collapsed="false">
      <c r="A643" s="0" t="n">
        <v>1282</v>
      </c>
      <c r="B643" s="0" t="n">
        <v>0.04180886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2.75" hidden="false" customHeight="false" outlineLevel="0" collapsed="false">
      <c r="A644" s="0" t="n">
        <v>1284</v>
      </c>
      <c r="B644" s="0" t="n">
        <v>0.042027895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2.75" hidden="false" customHeight="false" outlineLevel="0" collapsed="false">
      <c r="A645" s="0" t="n">
        <v>1286</v>
      </c>
      <c r="B645" s="0" t="n">
        <v>0.041532482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2.75" hidden="false" customHeight="false" outlineLevel="0" collapsed="false">
      <c r="A646" s="0" t="n">
        <v>1288</v>
      </c>
      <c r="B646" s="0" t="n">
        <v>0.041996124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2.75" hidden="false" customHeight="false" outlineLevel="0" collapsed="false">
      <c r="A647" s="0" t="n">
        <v>1290</v>
      </c>
      <c r="B647" s="0" t="n">
        <v>0.043655346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2.75" hidden="false" customHeight="false" outlineLevel="0" collapsed="false">
      <c r="A648" s="0" t="n">
        <v>1292</v>
      </c>
      <c r="B648" s="0" t="n">
        <v>0.045374075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2.75" hidden="false" customHeight="false" outlineLevel="0" collapsed="false">
      <c r="A649" s="0" t="n">
        <v>1294</v>
      </c>
      <c r="B649" s="0" t="n">
        <v>0.046658017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2.75" hidden="false" customHeight="false" outlineLevel="0" collapsed="false">
      <c r="A650" s="0" t="n">
        <v>1296</v>
      </c>
      <c r="B650" s="0" t="n">
        <v>0.043021843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2.75" hidden="false" customHeight="false" outlineLevel="0" collapsed="false">
      <c r="A651" s="0" t="n">
        <v>1298</v>
      </c>
      <c r="B651" s="0" t="n">
        <v>0.041202319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2.75" hidden="false" customHeight="false" outlineLevel="0" collapsed="false">
      <c r="A652" s="0" t="n">
        <v>1300</v>
      </c>
      <c r="B652" s="0" t="n">
        <v>0.039382796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2.75" hidden="false" customHeight="false" outlineLevel="0" collapsed="false">
      <c r="A653" s="0" t="n">
        <v>1302</v>
      </c>
      <c r="B653" s="0" t="n">
        <v>0.039382796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2.75" hidden="false" customHeight="false" outlineLevel="0" collapsed="false">
      <c r="A654" s="0" t="n">
        <v>1304</v>
      </c>
      <c r="B654" s="0" t="n">
        <v>0.039382796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2.75" hidden="false" customHeight="false" outlineLevel="0" collapsed="false">
      <c r="A655" s="0" t="n">
        <v>1306</v>
      </c>
      <c r="B655" s="0" t="n">
        <v>0.039382796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2.75" hidden="false" customHeight="false" outlineLevel="0" collapsed="false">
      <c r="A656" s="0" t="n">
        <v>1308</v>
      </c>
      <c r="B656" s="0" t="n">
        <v>0.039382796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2.75" hidden="false" customHeight="false" outlineLevel="0" collapsed="false">
      <c r="A657" s="0" t="n">
        <v>1310</v>
      </c>
      <c r="B657" s="0" t="n">
        <v>0.039382796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2.75" hidden="false" customHeight="false" outlineLevel="0" collapsed="false">
      <c r="A658" s="0" t="n">
        <v>1312</v>
      </c>
      <c r="B658" s="0" t="n">
        <v>0.03938279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2.75" hidden="false" customHeight="false" outlineLevel="0" collapsed="false">
      <c r="A659" s="0" t="n">
        <v>1314</v>
      </c>
      <c r="B659" s="0" t="n">
        <v>0.039382796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2.75" hidden="false" customHeight="false" outlineLevel="0" collapsed="false">
      <c r="A660" s="0" t="n">
        <v>1316</v>
      </c>
      <c r="B660" s="0" t="n">
        <v>0.039382796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2.75" hidden="false" customHeight="false" outlineLevel="0" collapsed="false">
      <c r="A661" s="0" t="n">
        <v>1318</v>
      </c>
      <c r="B661" s="0" t="n">
        <v>0.039382796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2.75" hidden="false" customHeight="false" outlineLevel="0" collapsed="false">
      <c r="A662" s="0" t="n">
        <v>1320</v>
      </c>
      <c r="B662" s="0" t="n">
        <v>0.039382796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2.75" hidden="false" customHeight="false" outlineLevel="0" collapsed="false">
      <c r="A663" s="0" t="n">
        <v>1322</v>
      </c>
      <c r="B663" s="0" t="n">
        <v>0.039382796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2.75" hidden="false" customHeight="false" outlineLevel="0" collapsed="false">
      <c r="A664" s="0" t="n">
        <v>1324</v>
      </c>
      <c r="B664" s="0" t="n">
        <v>0.039382796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2.75" hidden="false" customHeight="false" outlineLevel="0" collapsed="false">
      <c r="A665" s="0" t="n">
        <v>1326</v>
      </c>
      <c r="B665" s="0" t="n">
        <v>0.039382796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2.75" hidden="false" customHeight="false" outlineLevel="0" collapsed="false">
      <c r="A666" s="0" t="n">
        <v>1328</v>
      </c>
      <c r="B666" s="0" t="n">
        <v>0.039382796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2.75" hidden="false" customHeight="false" outlineLevel="0" collapsed="false">
      <c r="A667" s="0" t="n">
        <v>1330</v>
      </c>
      <c r="B667" s="0" t="n">
        <v>0.039382796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2.75" hidden="false" customHeight="false" outlineLevel="0" collapsed="false">
      <c r="A668" s="0" t="n">
        <v>1332</v>
      </c>
      <c r="B668" s="0" t="n">
        <v>0.041202319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2.75" hidden="false" customHeight="false" outlineLevel="0" collapsed="false">
      <c r="A669" s="0" t="n">
        <v>1334</v>
      </c>
      <c r="B669" s="0" t="n">
        <v>0.044210875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2.75" hidden="false" customHeight="false" outlineLevel="0" collapsed="false">
      <c r="A670" s="0" t="n">
        <v>1336</v>
      </c>
      <c r="B670" s="0" t="n">
        <v>0.047670446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2.75" hidden="false" customHeight="false" outlineLevel="0" collapsed="false">
      <c r="A671" s="0" t="n">
        <v>1338</v>
      </c>
      <c r="B671" s="0" t="n">
        <v>0.050634604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2.75" hidden="false" customHeight="false" outlineLevel="0" collapsed="false">
      <c r="A672" s="0" t="n">
        <v>1340</v>
      </c>
      <c r="B672" s="0" t="n">
        <v>0.052434953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2.75" hidden="false" customHeight="false" outlineLevel="0" collapsed="false">
      <c r="A673" s="0" t="n">
        <v>1342</v>
      </c>
      <c r="B673" s="0" t="n">
        <v>0.05372478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2.75" hidden="false" customHeight="false" outlineLevel="0" collapsed="false">
      <c r="A674" s="0" t="n">
        <v>1344</v>
      </c>
      <c r="B674" s="0" t="n">
        <v>0.05372478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2.75" hidden="false" customHeight="false" outlineLevel="0" collapsed="false">
      <c r="A675" s="0" t="n">
        <v>1346</v>
      </c>
      <c r="B675" s="0" t="n">
        <v>0.057360953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2.75" hidden="false" customHeight="false" outlineLevel="0" collapsed="false">
      <c r="A676" s="0" t="n">
        <v>1348</v>
      </c>
      <c r="B676" s="0" t="n">
        <v>0.05591267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2.75" hidden="false" customHeight="false" outlineLevel="0" collapsed="false">
      <c r="A677" s="0" t="n">
        <v>1350</v>
      </c>
      <c r="B677" s="0" t="n">
        <v>0.054089056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2.75" hidden="false" customHeight="false" outlineLevel="0" collapsed="false">
      <c r="A678" s="0" t="n">
        <v>1352</v>
      </c>
      <c r="B678" s="0" t="n">
        <v>0.050661256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2.75" hidden="false" customHeight="false" outlineLevel="0" collapsed="false">
      <c r="A679" s="0" t="n">
        <v>1354</v>
      </c>
      <c r="B679" s="0" t="n">
        <v>0.047233456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2.75" hidden="false" customHeight="false" outlineLevel="0" collapsed="false">
      <c r="A680" s="0" t="n">
        <v>1356</v>
      </c>
      <c r="B680" s="0" t="n">
        <v>0.043669262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2.75" hidden="false" customHeight="false" outlineLevel="0" collapsed="false">
      <c r="A681" s="0" t="n">
        <v>1358</v>
      </c>
      <c r="B681" s="0" t="n">
        <v>0.040084788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2.75" hidden="false" customHeight="false" outlineLevel="0" collapsed="false">
      <c r="A682" s="0" t="n">
        <v>1360</v>
      </c>
      <c r="B682" s="0" t="n">
        <v>0.037076233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2.75" hidden="false" customHeight="false" outlineLevel="0" collapsed="false">
      <c r="A683" s="0" t="n">
        <v>1362</v>
      </c>
      <c r="B683" s="0" t="n">
        <v>0.037076233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2.75" hidden="false" customHeight="false" outlineLevel="0" collapsed="false">
      <c r="A684" s="0" t="n">
        <v>1364</v>
      </c>
      <c r="B684" s="0" t="n">
        <v>0.037076233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2.75" hidden="false" customHeight="false" outlineLevel="0" collapsed="false">
      <c r="A685" s="0" t="n">
        <v>1366</v>
      </c>
      <c r="B685" s="0" t="n">
        <v>0.037076233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2.75" hidden="false" customHeight="false" outlineLevel="0" collapsed="false">
      <c r="A686" s="0" t="n">
        <v>1368</v>
      </c>
      <c r="B686" s="0" t="n">
        <v>0.037076233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2.75" hidden="false" customHeight="false" outlineLevel="0" collapsed="false">
      <c r="A687" s="0" t="n">
        <v>1370</v>
      </c>
      <c r="B687" s="0" t="n">
        <v>0.037076233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2.75" hidden="false" customHeight="false" outlineLevel="0" collapsed="false">
      <c r="A688" s="0" t="n">
        <v>1372</v>
      </c>
      <c r="B688" s="0" t="n">
        <v>0.037076233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2.75" hidden="false" customHeight="false" outlineLevel="0" collapsed="false">
      <c r="A689" s="0" t="n">
        <v>1374</v>
      </c>
      <c r="B689" s="0" t="n">
        <v>0.037076233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2.75" hidden="false" customHeight="false" outlineLevel="0" collapsed="false">
      <c r="A690" s="0" t="n">
        <v>1376</v>
      </c>
      <c r="B690" s="0" t="n">
        <v>0.037076233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2.75" hidden="false" customHeight="false" outlineLevel="0" collapsed="false">
      <c r="A691" s="0" t="n">
        <v>1378</v>
      </c>
      <c r="B691" s="0" t="n">
        <v>0.037076233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2.75" hidden="false" customHeight="false" outlineLevel="0" collapsed="false">
      <c r="A692" s="0" t="n">
        <v>1380</v>
      </c>
      <c r="B692" s="0" t="n">
        <v>0.037076233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2.75" hidden="false" customHeight="false" outlineLevel="0" collapsed="false">
      <c r="A693" s="0" t="n">
        <v>1382</v>
      </c>
      <c r="B693" s="0" t="n">
        <v>0.037076233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2.75" hidden="false" customHeight="false" outlineLevel="0" collapsed="false">
      <c r="A694" s="0" t="n">
        <v>1384</v>
      </c>
      <c r="B694" s="0" t="n">
        <v>0.037076233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2.75" hidden="false" customHeight="false" outlineLevel="0" collapsed="false">
      <c r="A695" s="0" t="n">
        <v>1386</v>
      </c>
      <c r="B695" s="0" t="n">
        <v>0.037076233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2.75" hidden="false" customHeight="false" outlineLevel="0" collapsed="false">
      <c r="A696" s="0" t="n">
        <v>1388</v>
      </c>
      <c r="B696" s="0" t="n">
        <v>0.037076233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2.75" hidden="false" customHeight="false" outlineLevel="0" collapsed="false">
      <c r="A697" s="0" t="n">
        <v>1390</v>
      </c>
      <c r="B697" s="0" t="n">
        <v>0.037076233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2.75" hidden="false" customHeight="false" outlineLevel="0" collapsed="false">
      <c r="A698" s="0" t="n">
        <v>1392</v>
      </c>
      <c r="B698" s="0" t="n">
        <v>0.037076233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2.75" hidden="false" customHeight="false" outlineLevel="0" collapsed="false">
      <c r="A699" s="0" t="n">
        <v>1394</v>
      </c>
      <c r="B699" s="0" t="n">
        <v>0.037076233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2.75" hidden="false" customHeight="false" outlineLevel="0" collapsed="false">
      <c r="A700" s="0" t="n">
        <v>1396</v>
      </c>
      <c r="B700" s="0" t="n">
        <v>0.037076233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2.75" hidden="false" customHeight="false" outlineLevel="0" collapsed="false">
      <c r="A701" s="0" t="n">
        <v>1398</v>
      </c>
      <c r="B701" s="0" t="n">
        <v>0.04034404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2.75" hidden="false" customHeight="false" outlineLevel="0" collapsed="false">
      <c r="A702" s="0" t="n">
        <v>1400</v>
      </c>
      <c r="B702" s="0" t="n">
        <v>0.043987177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2.75" hidden="false" customHeight="false" outlineLevel="0" collapsed="false">
      <c r="A703" s="0" t="n">
        <v>1402</v>
      </c>
      <c r="B703" s="0" t="n">
        <v>0.047414977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2.75" hidden="false" customHeight="false" outlineLevel="0" collapsed="false">
      <c r="A704" s="0" t="n">
        <v>1404</v>
      </c>
      <c r="B704" s="0" t="n">
        <v>0.050842777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2.75" hidden="false" customHeight="false" outlineLevel="0" collapsed="false">
      <c r="A705" s="0" t="n">
        <v>1406</v>
      </c>
      <c r="B705" s="0" t="n">
        <v>0.05440697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2.75" hidden="false" customHeight="false" outlineLevel="0" collapsed="false">
      <c r="A706" s="0" t="n">
        <v>1408</v>
      </c>
      <c r="B706" s="0" t="n">
        <v>0.05799144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2.75" hidden="false" customHeight="false" outlineLevel="0" collapsed="false">
      <c r="A707" s="0" t="n">
        <v>1410</v>
      </c>
      <c r="B707" s="0" t="n">
        <v>0.061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2.75" hidden="false" customHeight="false" outlineLevel="0" collapsed="false">
      <c r="A708" s="0" t="n">
        <v>1412</v>
      </c>
      <c r="B708" s="0" t="n">
        <v>0.058318817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2.75" hidden="false" customHeight="false" outlineLevel="0" collapsed="false">
      <c r="A709" s="0" t="n">
        <v>1414</v>
      </c>
      <c r="B709" s="0" t="n">
        <v>0.055091226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2.75" hidden="false" customHeight="false" outlineLevel="0" collapsed="false">
      <c r="A710" s="0" t="n">
        <v>1416</v>
      </c>
      <c r="B710" s="0" t="n">
        <v>0.052841267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2.75" hidden="false" customHeight="false" outlineLevel="0" collapsed="false">
      <c r="A711" s="0" t="n">
        <v>1418</v>
      </c>
      <c r="B711" s="0" t="n">
        <v>0.049413467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2.75" hidden="false" customHeight="false" outlineLevel="0" collapsed="false">
      <c r="A712" s="0" t="n">
        <v>1420</v>
      </c>
      <c r="B712" s="0" t="n">
        <v>0.045953895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2.75" hidden="false" customHeight="false" outlineLevel="0" collapsed="false">
      <c r="A713" s="0" t="n">
        <v>1422</v>
      </c>
      <c r="B713" s="0" t="n">
        <v>0.043668841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2.75" hidden="false" customHeight="false" outlineLevel="0" collapsed="false">
      <c r="A714" s="0" t="n">
        <v>1424</v>
      </c>
      <c r="B714" s="0" t="n">
        <v>0.043668841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2.75" hidden="false" customHeight="false" outlineLevel="0" collapsed="false">
      <c r="A715" s="0" t="n">
        <v>1426</v>
      </c>
      <c r="B715" s="0" t="n">
        <v>0.043668841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2.75" hidden="false" customHeight="false" outlineLevel="0" collapsed="false">
      <c r="A716" s="0" t="n">
        <v>1428</v>
      </c>
      <c r="B716" s="0" t="n">
        <v>0.043668841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2.75" hidden="false" customHeight="false" outlineLevel="0" collapsed="false">
      <c r="A717" s="0" t="n">
        <v>1430</v>
      </c>
      <c r="B717" s="0" t="n">
        <v>0.043668841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2.75" hidden="false" customHeight="false" outlineLevel="0" collapsed="false">
      <c r="A718" s="0" t="n">
        <v>1432</v>
      </c>
      <c r="B718" s="0" t="n">
        <v>0.043668841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2.75" hidden="false" customHeight="false" outlineLevel="0" collapsed="false">
      <c r="A719" s="0" t="n">
        <v>1434</v>
      </c>
      <c r="B719" s="0" t="n">
        <v>0.043668841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2.75" hidden="false" customHeight="false" outlineLevel="0" collapsed="false">
      <c r="A720" s="0" t="n">
        <v>1436</v>
      </c>
      <c r="B720" s="0" t="n">
        <v>0.043668841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2.75" hidden="false" customHeight="false" outlineLevel="0" collapsed="false">
      <c r="A721" s="0" t="n">
        <v>1438</v>
      </c>
      <c r="B721" s="0" t="n">
        <v>0.043668841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2.75" hidden="false" customHeight="false" outlineLevel="0" collapsed="false">
      <c r="A722" s="0" t="n">
        <v>1440</v>
      </c>
      <c r="B722" s="0" t="n">
        <v>0.043668841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2.75" hidden="false" customHeight="false" outlineLevel="0" collapsed="false">
      <c r="A723" s="0" t="n">
        <v>1442</v>
      </c>
      <c r="B723" s="0" t="n">
        <v>0.043668841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2.75" hidden="false" customHeight="false" outlineLevel="0" collapsed="false">
      <c r="A724" s="0" t="n">
        <v>1444</v>
      </c>
      <c r="B724" s="0" t="n">
        <v>0.043668841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2.75" hidden="false" customHeight="false" outlineLevel="0" collapsed="false">
      <c r="A725" s="0" t="n">
        <v>1446</v>
      </c>
      <c r="B725" s="0" t="n">
        <v>0.043668841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2.75" hidden="false" customHeight="false" outlineLevel="0" collapsed="false">
      <c r="A726" s="0" t="n">
        <v>1448</v>
      </c>
      <c r="B726" s="0" t="n">
        <v>0.040104648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2.75" hidden="false" customHeight="false" outlineLevel="0" collapsed="false">
      <c r="A727" s="0" t="n">
        <v>1450</v>
      </c>
      <c r="B727" s="0" t="n">
        <v>0.040104648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2.75" hidden="false" customHeight="false" outlineLevel="0" collapsed="false">
      <c r="A728" s="0" t="n">
        <v>1452</v>
      </c>
      <c r="B728" s="0" t="n">
        <v>0.040104648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2.75" hidden="false" customHeight="false" outlineLevel="0" collapsed="false">
      <c r="A729" s="0" t="n">
        <v>1454</v>
      </c>
      <c r="B729" s="0" t="n">
        <v>0.040104648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2.75" hidden="false" customHeight="false" outlineLevel="0" collapsed="false">
      <c r="A730" s="0" t="n">
        <v>1456</v>
      </c>
      <c r="B730" s="0" t="n">
        <v>0.040104648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2.75" hidden="false" customHeight="false" outlineLevel="0" collapsed="false">
      <c r="A731" s="0" t="n">
        <v>1458</v>
      </c>
      <c r="B731" s="0" t="n">
        <v>0.040104648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2.75" hidden="false" customHeight="false" outlineLevel="0" collapsed="false">
      <c r="A732" s="0" t="n">
        <v>1460</v>
      </c>
      <c r="B732" s="0" t="n">
        <v>0.040104648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2.75" hidden="false" customHeight="false" outlineLevel="0" collapsed="false">
      <c r="A733" s="0" t="n">
        <v>1462</v>
      </c>
      <c r="B733" s="0" t="n">
        <v>0.042785831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2.75" hidden="false" customHeight="false" outlineLevel="0" collapsed="false">
      <c r="A734" s="0" t="n">
        <v>1464</v>
      </c>
      <c r="B734" s="0" t="n">
        <v>0.046013422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2.75" hidden="false" customHeight="false" outlineLevel="0" collapsed="false">
      <c r="A735" s="0" t="n">
        <v>1466</v>
      </c>
      <c r="B735" s="0" t="n">
        <v>0.048263381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2.75" hidden="false" customHeight="false" outlineLevel="0" collapsed="false">
      <c r="A736" s="0" t="n">
        <v>1468</v>
      </c>
      <c r="B736" s="0" t="n">
        <v>0.051691181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2.75" hidden="false" customHeight="false" outlineLevel="0" collapsed="false">
      <c r="A737" s="0" t="n">
        <v>1470</v>
      </c>
      <c r="B737" s="0" t="n">
        <v>0.055150752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2.75" hidden="false" customHeight="false" outlineLevel="0" collapsed="false">
      <c r="A738" s="0" t="n">
        <v>1472</v>
      </c>
      <c r="B738" s="0" t="n">
        <v>0.057435806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2.75" hidden="false" customHeight="false" outlineLevel="0" collapsed="false">
      <c r="A739" s="0" t="n">
        <v>1474</v>
      </c>
      <c r="B739" s="0" t="n">
        <v>0.057435806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2.75" hidden="false" customHeight="false" outlineLevel="0" collapsed="false">
      <c r="A740" s="0" t="n">
        <v>1476</v>
      </c>
      <c r="B740" s="0" t="n">
        <v>0.057435806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2.75" hidden="false" customHeight="false" outlineLevel="0" collapsed="false">
      <c r="A741" s="0" t="n">
        <v>1478</v>
      </c>
      <c r="B741" s="0" t="n">
        <v>0.057435806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2.75" hidden="false" customHeight="false" outlineLevel="0" collapsed="false">
      <c r="A742" s="0" t="n">
        <v>1480</v>
      </c>
      <c r="B742" s="0" t="n">
        <v>0.057435806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2.75" hidden="false" customHeight="false" outlineLevel="0" collapsed="false">
      <c r="A743" s="0" t="n">
        <v>1482</v>
      </c>
      <c r="B743" s="0" t="n">
        <v>0.05615186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2.75" hidden="false" customHeight="false" outlineLevel="0" collapsed="false">
      <c r="A744" s="0" t="n">
        <v>1484</v>
      </c>
      <c r="B744" s="0" t="n">
        <v>0.052884057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2.75" hidden="false" customHeight="false" outlineLevel="0" collapsed="false">
      <c r="A745" s="0" t="n">
        <v>1486</v>
      </c>
      <c r="B745" s="0" t="n">
        <v>0.04931986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2.75" hidden="false" customHeight="false" outlineLevel="0" collapsed="false">
      <c r="A746" s="0" t="n">
        <v>1488</v>
      </c>
      <c r="B746" s="0" t="n">
        <v>0.047069905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2.75" hidden="false" customHeight="false" outlineLevel="0" collapsed="false">
      <c r="A747" s="0" t="n">
        <v>1490</v>
      </c>
      <c r="B747" s="0" t="n">
        <v>0.04384231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2.75" hidden="false" customHeight="false" outlineLevel="0" collapsed="false">
      <c r="A748" s="0" t="n">
        <v>1492</v>
      </c>
      <c r="B748" s="0" t="n">
        <v>0.041161131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2.75" hidden="false" customHeight="false" outlineLevel="0" collapsed="false">
      <c r="A749" s="0" t="n">
        <v>1494</v>
      </c>
      <c r="B749" s="0" t="n">
        <v>0.041161131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2.75" hidden="false" customHeight="false" outlineLevel="0" collapsed="false">
      <c r="A750" s="0" t="n">
        <v>1496</v>
      </c>
      <c r="B750" s="0" t="n">
        <v>0.041161131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2.75" hidden="false" customHeight="false" outlineLevel="0" collapsed="false">
      <c r="A751" s="0" t="n">
        <v>1498</v>
      </c>
      <c r="B751" s="0" t="n">
        <v>0.04472532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2.75" hidden="false" customHeight="false" outlineLevel="0" collapsed="false">
      <c r="A752" s="0" t="n">
        <v>1500</v>
      </c>
      <c r="B752" s="0" t="n">
        <v>0.04472532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2.75" hidden="false" customHeight="false" outlineLevel="0" collapsed="false">
      <c r="A753" s="0" t="n">
        <v>1502</v>
      </c>
      <c r="B753" s="0" t="n">
        <v>0.04472532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2.75" hidden="false" customHeight="false" outlineLevel="0" collapsed="false">
      <c r="A754" s="0" t="n">
        <v>1504</v>
      </c>
      <c r="B754" s="0" t="n">
        <v>0.04472532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2.75" hidden="false" customHeight="false" outlineLevel="0" collapsed="false">
      <c r="A755" s="0" t="n">
        <v>1506</v>
      </c>
      <c r="B755" s="0" t="n">
        <v>0.04472532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2.75" hidden="false" customHeight="false" outlineLevel="0" collapsed="false">
      <c r="A756" s="0" t="n">
        <v>1508</v>
      </c>
      <c r="B756" s="0" t="n">
        <v>0.04472532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2.75" hidden="false" customHeight="false" outlineLevel="0" collapsed="false">
      <c r="A757" s="0" t="n">
        <v>1510</v>
      </c>
      <c r="B757" s="0" t="n">
        <v>0.04472532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2.75" hidden="false" customHeight="false" outlineLevel="0" collapsed="false">
      <c r="A758" s="0" t="n">
        <v>1512</v>
      </c>
      <c r="B758" s="0" t="n">
        <v>0.044725324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2.75" hidden="false" customHeight="false" outlineLevel="0" collapsed="false">
      <c r="A759" s="0" t="n">
        <v>1514</v>
      </c>
      <c r="B759" s="0" t="n">
        <v>0.04472532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2.75" hidden="false" customHeight="false" outlineLevel="0" collapsed="false">
      <c r="A760" s="0" t="n">
        <v>1516</v>
      </c>
      <c r="B760" s="0" t="n">
        <v>0.04472532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2.75" hidden="false" customHeight="false" outlineLevel="0" collapsed="false">
      <c r="A761" s="0" t="n">
        <v>1518</v>
      </c>
      <c r="B761" s="0" t="n">
        <v>0.044047669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2.75" hidden="false" customHeight="false" outlineLevel="0" collapsed="false">
      <c r="A762" s="0" t="n">
        <v>1520</v>
      </c>
      <c r="B762" s="0" t="n">
        <v>0.04103911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2.75" hidden="false" customHeight="false" outlineLevel="0" collapsed="false">
      <c r="A763" s="0" t="n">
        <v>1522</v>
      </c>
      <c r="B763" s="0" t="n">
        <v>0.03761131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2.75" hidden="false" customHeight="false" outlineLevel="0" collapsed="false">
      <c r="A764" s="0" t="n">
        <v>1524</v>
      </c>
      <c r="B764" s="0" t="n">
        <v>0.036327372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2.75" hidden="false" customHeight="false" outlineLevel="0" collapsed="false">
      <c r="A765" s="0" t="n">
        <v>1526</v>
      </c>
      <c r="B765" s="0" t="n">
        <v>0.036327372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2.75" hidden="false" customHeight="false" outlineLevel="0" collapsed="false">
      <c r="A766" s="0" t="n">
        <v>1528</v>
      </c>
      <c r="B766" s="0" t="n">
        <v>0.036327372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2.75" hidden="false" customHeight="false" outlineLevel="0" collapsed="false">
      <c r="A767" s="0" t="n">
        <v>1530</v>
      </c>
      <c r="B767" s="0" t="n">
        <v>0.036327372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2.75" hidden="false" customHeight="false" outlineLevel="0" collapsed="false">
      <c r="A768" s="0" t="n">
        <v>1532</v>
      </c>
      <c r="B768" s="0" t="n">
        <v>0.03761131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2.75" hidden="false" customHeight="false" outlineLevel="0" collapsed="false">
      <c r="A769" s="0" t="n">
        <v>1534</v>
      </c>
      <c r="B769" s="0" t="n">
        <v>0.040879121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2.75" hidden="false" customHeight="false" outlineLevel="0" collapsed="false">
      <c r="A770" s="0" t="n">
        <v>1536</v>
      </c>
      <c r="B770" s="0" t="n">
        <v>0.044443315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2.75" hidden="false" customHeight="false" outlineLevel="0" collapsed="false">
      <c r="A771" s="0" t="n">
        <v>1538</v>
      </c>
      <c r="B771" s="0" t="n">
        <v>0.046693274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2.75" hidden="false" customHeight="false" outlineLevel="0" collapsed="false">
      <c r="A772" s="0" t="n">
        <v>1540</v>
      </c>
      <c r="B772" s="0" t="n">
        <v>0.049920865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2.75" hidden="false" customHeight="false" outlineLevel="0" collapsed="false">
      <c r="A773" s="0" t="n">
        <v>1542</v>
      </c>
      <c r="B773" s="0" t="n">
        <v>0.050782525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2.75" hidden="false" customHeight="false" outlineLevel="0" collapsed="false">
      <c r="A774" s="0" t="n">
        <v>1544</v>
      </c>
      <c r="B774" s="0" t="n">
        <v>0.047139388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2.75" hidden="false" customHeight="false" outlineLevel="0" collapsed="false">
      <c r="A775" s="0" t="n">
        <v>1546</v>
      </c>
      <c r="B775" s="0" t="n">
        <v>0.044889429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2.75" hidden="false" customHeight="false" outlineLevel="0" collapsed="false">
      <c r="A776" s="0" t="n">
        <v>1548</v>
      </c>
      <c r="B776" s="0" t="n">
        <v>0.041246292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2.75" hidden="false" customHeight="false" outlineLevel="0" collapsed="false">
      <c r="A777" s="0" t="n">
        <v>1550</v>
      </c>
      <c r="B777" s="0" t="n">
        <v>0.041246292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2.75" hidden="false" customHeight="false" outlineLevel="0" collapsed="false">
      <c r="A778" s="0" t="n">
        <v>1552</v>
      </c>
      <c r="B778" s="0" t="n">
        <v>0.041246292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2.75" hidden="false" customHeight="false" outlineLevel="0" collapsed="false">
      <c r="A779" s="0" t="n">
        <v>1554</v>
      </c>
      <c r="B779" s="0" t="n">
        <v>0.041246292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2.75" hidden="false" customHeight="false" outlineLevel="0" collapsed="false">
      <c r="A780" s="0" t="n">
        <v>1556</v>
      </c>
      <c r="B780" s="0" t="n">
        <v>0.041246292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2.75" hidden="false" customHeight="false" outlineLevel="0" collapsed="false">
      <c r="A781" s="0" t="n">
        <v>1558</v>
      </c>
      <c r="B781" s="0" t="n">
        <v>0.041246292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2.75" hidden="false" customHeight="false" outlineLevel="0" collapsed="false">
      <c r="A782" s="0" t="n">
        <v>1560</v>
      </c>
      <c r="B782" s="0" t="n">
        <v>0.041246292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2.75" hidden="false" customHeight="false" outlineLevel="0" collapsed="false">
      <c r="A783" s="0" t="n">
        <v>1562</v>
      </c>
      <c r="B783" s="0" t="n">
        <v>0.041246292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2.75" hidden="false" customHeight="false" outlineLevel="0" collapsed="false">
      <c r="A784" s="0" t="n">
        <v>1564</v>
      </c>
      <c r="B784" s="0" t="n">
        <v>0.041246292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2.75" hidden="false" customHeight="false" outlineLevel="0" collapsed="false">
      <c r="A785" s="0" t="n">
        <v>1566</v>
      </c>
      <c r="B785" s="0" t="n">
        <v>0.041246292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2.75" hidden="false" customHeight="false" outlineLevel="0" collapsed="false">
      <c r="A786" s="0" t="n">
        <v>1568</v>
      </c>
      <c r="B786" s="0" t="n">
        <v>0.041923946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2.75" hidden="false" customHeight="false" outlineLevel="0" collapsed="false">
      <c r="A787" s="0" t="n">
        <v>1570</v>
      </c>
      <c r="B787" s="0" t="n">
        <v>0.044932501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2.75" hidden="false" customHeight="false" outlineLevel="0" collapsed="false">
      <c r="A788" s="0" t="n">
        <v>1572</v>
      </c>
      <c r="B788" s="0" t="n">
        <v>0.048360301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2.75" hidden="false" customHeight="false" outlineLevel="0" collapsed="false">
      <c r="A789" s="0" t="n">
        <v>1574</v>
      </c>
      <c r="B789" s="0" t="n">
        <v>0.04964424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2.75" hidden="false" customHeight="false" outlineLevel="0" collapsed="false">
      <c r="A790" s="0" t="n">
        <v>1576</v>
      </c>
      <c r="B790" s="0" t="n">
        <v>0.049644243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2.75" hidden="false" customHeight="false" outlineLevel="0" collapsed="false">
      <c r="A791" s="0" t="n">
        <v>1578</v>
      </c>
      <c r="B791" s="0" t="n">
        <v>0.049644243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2.75" hidden="false" customHeight="false" outlineLevel="0" collapsed="false">
      <c r="A792" s="0" t="n">
        <v>1580</v>
      </c>
      <c r="B792" s="0" t="n">
        <v>0.049644243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2.75" hidden="false" customHeight="false" outlineLevel="0" collapsed="false">
      <c r="A793" s="0" t="n">
        <v>1582</v>
      </c>
      <c r="B793" s="0" t="n">
        <v>0.04964424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2.75" hidden="false" customHeight="false" outlineLevel="0" collapsed="false">
      <c r="A794" s="0" t="n">
        <v>1584</v>
      </c>
      <c r="B794" s="0" t="n">
        <v>0.049644243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2.75" hidden="false" customHeight="false" outlineLevel="0" collapsed="false">
      <c r="A795" s="0" t="n">
        <v>1586</v>
      </c>
      <c r="B795" s="0" t="n">
        <v>0.049644243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2.75" hidden="false" customHeight="false" outlineLevel="0" collapsed="false">
      <c r="A796" s="0" t="n">
        <v>1588</v>
      </c>
      <c r="B796" s="0" t="n">
        <v>0.049644243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2.75" hidden="false" customHeight="false" outlineLevel="0" collapsed="false">
      <c r="A797" s="0" t="n">
        <v>1590</v>
      </c>
      <c r="B797" s="0" t="n">
        <v>0.049644243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2.75" hidden="false" customHeight="false" outlineLevel="0" collapsed="false">
      <c r="A798" s="0" t="n">
        <v>1592</v>
      </c>
      <c r="B798" s="0" t="n">
        <v>0.049178713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2.75" hidden="false" customHeight="false" outlineLevel="0" collapsed="false">
      <c r="A799" s="0" t="n">
        <v>1594</v>
      </c>
      <c r="B799" s="0" t="n">
        <v>0.049813295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2.75" hidden="false" customHeight="false" outlineLevel="0" collapsed="false">
      <c r="A800" s="0" t="n">
        <v>1596</v>
      </c>
      <c r="B800" s="0" t="n">
        <v>0.048603682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2.75" hidden="false" customHeight="false" outlineLevel="0" collapsed="false">
      <c r="A801" s="0" t="n">
        <v>1598</v>
      </c>
      <c r="B801" s="0" t="n">
        <v>0.048603682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2.75" hidden="false" customHeight="false" outlineLevel="0" collapsed="false">
      <c r="A802" s="0" t="n">
        <v>1600</v>
      </c>
      <c r="B802" s="0" t="n">
        <v>0.045039489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2.75" hidden="false" customHeight="false" outlineLevel="0" collapsed="false">
      <c r="A803" s="0" t="n">
        <v>1602</v>
      </c>
      <c r="B803" s="0" t="n">
        <v>0.041611689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2.75" hidden="false" customHeight="false" outlineLevel="0" collapsed="false">
      <c r="A804" s="0" t="n">
        <v>1604</v>
      </c>
      <c r="B804" s="0" t="n">
        <v>0.037975515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2.75" hidden="false" customHeight="false" outlineLevel="0" collapsed="false">
      <c r="A805" s="0" t="n">
        <v>1606</v>
      </c>
      <c r="B805" s="0" t="n">
        <v>0.03433237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2.75" hidden="false" customHeight="false" outlineLevel="0" collapsed="false">
      <c r="A806" s="0" t="n">
        <v>1608</v>
      </c>
      <c r="B806" s="0" t="n">
        <v>0.031651195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2.75" hidden="false" customHeight="false" outlineLevel="0" collapsed="false">
      <c r="A807" s="0" t="n">
        <v>1610</v>
      </c>
      <c r="B807" s="0" t="n">
        <v>0.031651195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2.75" hidden="false" customHeight="false" outlineLevel="0" collapsed="false">
      <c r="A808" s="0" t="n">
        <v>1612</v>
      </c>
      <c r="B808" s="0" t="n">
        <v>0.031651195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2.75" hidden="false" customHeight="false" outlineLevel="0" collapsed="false">
      <c r="A809" s="0" t="n">
        <v>1614</v>
      </c>
      <c r="B809" s="0" t="n">
        <v>0.031651195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2.75" hidden="false" customHeight="false" outlineLevel="0" collapsed="false">
      <c r="A810" s="0" t="n">
        <v>1616</v>
      </c>
      <c r="B810" s="0" t="n">
        <v>0.030367253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2.75" hidden="false" customHeight="false" outlineLevel="0" collapsed="false">
      <c r="A811" s="0" t="n">
        <v>1618</v>
      </c>
      <c r="B811" s="0" t="n">
        <v>0.028082199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2.75" hidden="false" customHeight="false" outlineLevel="0" collapsed="false">
      <c r="A812" s="0" t="n">
        <v>1620</v>
      </c>
      <c r="B812" s="0" t="n">
        <v>0.02679825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2.75" hidden="false" customHeight="false" outlineLevel="0" collapsed="false">
      <c r="A813" s="0" t="n">
        <v>1622</v>
      </c>
      <c r="B813" s="0" t="n">
        <v>0.024978733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2.75" hidden="false" customHeight="false" outlineLevel="0" collapsed="false">
      <c r="A814" s="0" t="n">
        <v>1624</v>
      </c>
      <c r="B814" s="0" t="n">
        <v>0.02315921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2.75" hidden="false" customHeight="false" outlineLevel="0" collapsed="false">
      <c r="A815" s="0" t="n">
        <v>1626</v>
      </c>
      <c r="B815" s="0" t="n">
        <v>0.02047802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2.75" hidden="false" customHeight="false" outlineLevel="0" collapsed="false">
      <c r="A816" s="0" t="n">
        <v>1628</v>
      </c>
      <c r="B816" s="0" t="n">
        <v>0.01721022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2.75" hidden="false" customHeight="false" outlineLevel="0" collapsed="false">
      <c r="A817" s="0" t="n">
        <v>1630</v>
      </c>
      <c r="B817" s="0" t="n">
        <v>0.01721022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2.75" hidden="false" customHeight="false" outlineLevel="0" collapsed="false">
      <c r="A818" s="0" t="n">
        <v>1632</v>
      </c>
      <c r="B818" s="0" t="n">
        <v>0.015390696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2.75" hidden="false" customHeight="false" outlineLevel="0" collapsed="false">
      <c r="A819" s="0" t="n">
        <v>1634</v>
      </c>
      <c r="B819" s="0" t="n">
        <v>0.013105642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2.75" hidden="false" customHeight="false" outlineLevel="0" collapsed="false">
      <c r="A820" s="0" t="n">
        <v>1636</v>
      </c>
      <c r="B820" s="0" t="n">
        <v>0.010820588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2.75" hidden="false" customHeight="false" outlineLevel="0" collapsed="false">
      <c r="A821" s="0" t="n">
        <v>1638</v>
      </c>
      <c r="B821" s="0" t="n">
        <v>0.009001065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2.75" hidden="false" customHeight="false" outlineLevel="0" collapsed="false">
      <c r="A822" s="0" t="n">
        <v>1640</v>
      </c>
      <c r="B822" s="0" t="n">
        <v>0.009001065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2.75" hidden="false" customHeight="false" outlineLevel="0" collapsed="false">
      <c r="A823" s="0" t="n">
        <v>1642</v>
      </c>
      <c r="B823" s="0" t="n">
        <v>0.011286119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2.75" hidden="false" customHeight="false" outlineLevel="0" collapsed="false">
      <c r="A824" s="0" t="n">
        <v>1644</v>
      </c>
      <c r="B824" s="0" t="n">
        <v>0.014294674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2.75" hidden="false" customHeight="false" outlineLevel="0" collapsed="false">
      <c r="A825" s="0" t="n">
        <v>1646</v>
      </c>
      <c r="B825" s="0" t="n">
        <v>0.017754245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2.75" hidden="false" customHeight="false" outlineLevel="0" collapsed="false">
      <c r="A826" s="0" t="n">
        <v>1648</v>
      </c>
      <c r="B826" s="0" t="n">
        <v>0.021397382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2.75" hidden="false" customHeight="false" outlineLevel="0" collapsed="false">
      <c r="A827" s="0" t="n">
        <v>1650</v>
      </c>
      <c r="B827" s="0" t="n">
        <v>0.024961576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2.75" hidden="false" customHeight="false" outlineLevel="0" collapsed="false">
      <c r="A828" s="0" t="n">
        <v>1652</v>
      </c>
      <c r="B828" s="0" t="n">
        <v>0.028389376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2.75" hidden="false" customHeight="false" outlineLevel="0" collapsed="false">
      <c r="A829" s="0" t="n">
        <v>1654</v>
      </c>
      <c r="B829" s="0" t="n">
        <v>0.031347895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2.75" hidden="false" customHeight="false" outlineLevel="0" collapsed="false">
      <c r="A830" s="0" t="n">
        <v>1656</v>
      </c>
      <c r="B830" s="0" t="n">
        <v>0.034313377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2.75" hidden="false" customHeight="false" outlineLevel="0" collapsed="false">
      <c r="A831" s="0" t="n">
        <v>1658</v>
      </c>
      <c r="B831" s="0" t="n">
        <v>0.036316906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2.75" hidden="false" customHeight="false" outlineLevel="0" collapsed="false">
      <c r="A832" s="0" t="n">
        <v>1660</v>
      </c>
      <c r="B832" s="0" t="n">
        <v>0.036316906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2.75" hidden="false" customHeight="false" outlineLevel="0" collapsed="false">
      <c r="A833" s="0" t="n">
        <v>1662</v>
      </c>
      <c r="B833" s="0" t="n">
        <v>0.036316906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2.75" hidden="false" customHeight="false" outlineLevel="0" collapsed="false">
      <c r="A834" s="0" t="n">
        <v>1664</v>
      </c>
      <c r="B834" s="0" t="n">
        <v>0.035639251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2.75" hidden="false" customHeight="false" outlineLevel="0" collapsed="false">
      <c r="A835" s="0" t="n">
        <v>1666</v>
      </c>
      <c r="B835" s="0" t="n">
        <v>0.036245539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2.75" hidden="false" customHeight="false" outlineLevel="0" collapsed="false">
      <c r="A836" s="0" t="n">
        <v>1668</v>
      </c>
      <c r="B836" s="0" t="n">
        <v>0.037246651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2.75" hidden="false" customHeight="false" outlineLevel="0" collapsed="false">
      <c r="A837" s="0" t="n">
        <v>1670</v>
      </c>
      <c r="B837" s="0" t="n">
        <v>0.037246651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2.75" hidden="false" customHeight="false" outlineLevel="0" collapsed="false">
      <c r="A838" s="0" t="n">
        <v>1672</v>
      </c>
      <c r="B838" s="0" t="n">
        <v>0.037782232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2.75" hidden="false" customHeight="false" outlineLevel="0" collapsed="false">
      <c r="A839" s="0" t="n">
        <v>1674</v>
      </c>
      <c r="B839" s="0" t="n">
        <v>0.039601756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2.75" hidden="false" customHeight="false" outlineLevel="0" collapsed="false">
      <c r="A840" s="0" t="n">
        <v>1676</v>
      </c>
      <c r="B840" s="0" t="n">
        <v>0.042282939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2.75" hidden="false" customHeight="false" outlineLevel="0" collapsed="false">
      <c r="A841" s="0" t="n">
        <v>1678</v>
      </c>
      <c r="B841" s="0" t="n">
        <v>0.045550746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2.75" hidden="false" customHeight="false" outlineLevel="0" collapsed="false">
      <c r="A842" s="0" t="n">
        <v>1680</v>
      </c>
      <c r="B842" s="0" t="n">
        <v>0.045550746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2.75" hidden="false" customHeight="false" outlineLevel="0" collapsed="false">
      <c r="A843" s="0" t="n">
        <v>1682</v>
      </c>
      <c r="B843" s="0" t="n">
        <v>0.047370269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2.75" hidden="false" customHeight="false" outlineLevel="0" collapsed="false">
      <c r="A844" s="0" t="n">
        <v>1684</v>
      </c>
      <c r="B844" s="0" t="n">
        <v>0.049655323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2.75" hidden="false" customHeight="false" outlineLevel="0" collapsed="false">
      <c r="A845" s="0" t="n">
        <v>1686</v>
      </c>
      <c r="B845" s="0" t="n">
        <v>0.051940377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2.75" hidden="false" customHeight="false" outlineLevel="0" collapsed="false">
      <c r="A846" s="0" t="n">
        <v>1688</v>
      </c>
      <c r="B846" s="0" t="n">
        <v>0.053759901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2.75" hidden="false" customHeight="false" outlineLevel="0" collapsed="false">
      <c r="A847" s="0" t="n">
        <v>1690</v>
      </c>
      <c r="B847" s="0" t="n">
        <v>0.053759901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2.75" hidden="false" customHeight="false" outlineLevel="0" collapsed="false">
      <c r="A848" s="0" t="n">
        <v>1692</v>
      </c>
      <c r="B848" s="0" t="n">
        <v>0.053759901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2.75" hidden="false" customHeight="false" outlineLevel="0" collapsed="false">
      <c r="A849" s="0" t="n">
        <v>1694</v>
      </c>
      <c r="B849" s="0" t="n">
        <v>0.053759901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2.75" hidden="false" customHeight="false" outlineLevel="0" collapsed="false">
      <c r="A850" s="0" t="n">
        <v>1696</v>
      </c>
      <c r="B850" s="0" t="n">
        <v>0.052475959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2.75" hidden="false" customHeight="false" outlineLevel="0" collapsed="false">
      <c r="A851" s="0" t="n">
        <v>1698</v>
      </c>
      <c r="B851" s="0" t="n">
        <v>0.049794776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2.75" hidden="false" customHeight="false" outlineLevel="0" collapsed="false">
      <c r="A852" s="0" t="n">
        <v>1700</v>
      </c>
      <c r="B852" s="0" t="n">
        <v>0.046526968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2.75" hidden="false" customHeight="false" outlineLevel="0" collapsed="false">
      <c r="A853" s="0" t="n">
        <v>1702</v>
      </c>
      <c r="B853" s="0" t="n">
        <v>0.043845785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2.75" hidden="false" customHeight="false" outlineLevel="0" collapsed="false">
      <c r="A854" s="0" t="n">
        <v>1704</v>
      </c>
      <c r="B854" s="0" t="n">
        <v>0.042238386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2.75" hidden="false" customHeight="false" outlineLevel="0" collapsed="false">
      <c r="A855" s="0" t="n">
        <v>1706</v>
      </c>
      <c r="B855" s="0" t="n">
        <v>0.040630986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2.75" hidden="false" customHeight="false" outlineLevel="0" collapsed="false">
      <c r="A856" s="0" t="n">
        <v>1708</v>
      </c>
      <c r="B856" s="0" t="n">
        <v>0.03948911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2.75" hidden="false" customHeight="false" outlineLevel="0" collapsed="false">
      <c r="A857" s="0" t="n">
        <v>1710</v>
      </c>
      <c r="B857" s="0" t="n">
        <v>0.039489117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2.75" hidden="false" customHeight="false" outlineLevel="0" collapsed="false">
      <c r="A858" s="0" t="n">
        <v>1712</v>
      </c>
      <c r="B858" s="0" t="n">
        <v>0.039489117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2.75" hidden="false" customHeight="false" outlineLevel="0" collapsed="false">
      <c r="A859" s="0" t="n">
        <v>1714</v>
      </c>
      <c r="B859" s="0" t="n">
        <v>0.038347249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2.75" hidden="false" customHeight="false" outlineLevel="0" collapsed="false">
      <c r="A860" s="0" t="n">
        <v>1716</v>
      </c>
      <c r="B860" s="0" t="n">
        <v>0.03720538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2.75" hidden="false" customHeight="false" outlineLevel="0" collapsed="false">
      <c r="A861" s="0" t="n">
        <v>1718</v>
      </c>
      <c r="B861" s="0" t="n">
        <v>0.036204268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2.75" hidden="false" customHeight="false" outlineLevel="0" collapsed="false">
      <c r="A862" s="0" t="n">
        <v>1720</v>
      </c>
      <c r="B862" s="0" t="n">
        <v>0.035668686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2.75" hidden="false" customHeight="false" outlineLevel="0" collapsed="false">
      <c r="A863" s="0" t="n">
        <v>1722</v>
      </c>
      <c r="B863" s="0" t="n">
        <v>0.035668686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2.75" hidden="false" customHeight="false" outlineLevel="0" collapsed="false">
      <c r="A864" s="0" t="n">
        <v>1724</v>
      </c>
      <c r="B864" s="0" t="n">
        <v>0.035668686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2.75" hidden="false" customHeight="false" outlineLevel="0" collapsed="false">
      <c r="A865" s="0" t="n">
        <v>1726</v>
      </c>
      <c r="B865" s="0" t="n">
        <v>0.035668686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2.75" hidden="false" customHeight="false" outlineLevel="0" collapsed="false">
      <c r="A866" s="0" t="n">
        <v>1728</v>
      </c>
      <c r="B866" s="0" t="n">
        <v>0.035668686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2.75" hidden="false" customHeight="false" outlineLevel="0" collapsed="false">
      <c r="A867" s="0" t="n">
        <v>1730</v>
      </c>
      <c r="B867" s="0" t="n">
        <v>0.035668686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2.75" hidden="false" customHeight="false" outlineLevel="0" collapsed="false">
      <c r="A868" s="0" t="n">
        <v>1732</v>
      </c>
      <c r="B868" s="0" t="n">
        <v>0.035668686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2.75" hidden="false" customHeight="false" outlineLevel="0" collapsed="false">
      <c r="A869" s="0" t="n">
        <v>1734</v>
      </c>
      <c r="B869" s="0" t="n">
        <v>0.035668686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2.75" hidden="false" customHeight="false" outlineLevel="0" collapsed="false">
      <c r="A870" s="0" t="n">
        <v>1736</v>
      </c>
      <c r="B870" s="0" t="n">
        <v>0.035668686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2.75" hidden="false" customHeight="false" outlineLevel="0" collapsed="false">
      <c r="A871" s="0" t="n">
        <v>1738</v>
      </c>
      <c r="B871" s="0" t="n">
        <v>0.035668686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2.75" hidden="false" customHeight="false" outlineLevel="0" collapsed="false">
      <c r="A872" s="0" t="n">
        <v>1740</v>
      </c>
      <c r="B872" s="0" t="n">
        <v>0.035668686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2.75" hidden="false" customHeight="false" outlineLevel="0" collapsed="false">
      <c r="A873" s="0" t="n">
        <v>1742</v>
      </c>
      <c r="B873" s="0" t="n">
        <v>0.035668686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2.75" hidden="false" customHeight="false" outlineLevel="0" collapsed="false">
      <c r="A874" s="0" t="n">
        <v>1744</v>
      </c>
      <c r="B874" s="0" t="n">
        <v>0.035668686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2.75" hidden="false" customHeight="false" outlineLevel="0" collapsed="false">
      <c r="A875" s="0" t="n">
        <v>1746</v>
      </c>
      <c r="B875" s="0" t="n">
        <v>0.036952629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2.75" hidden="false" customHeight="false" outlineLevel="0" collapsed="false">
      <c r="A876" s="0" t="n">
        <v>1748</v>
      </c>
      <c r="B876" s="0" t="n">
        <v>0.039633812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2.75" hidden="false" customHeight="false" outlineLevel="0" collapsed="false">
      <c r="A877" s="0" t="n">
        <v>1750</v>
      </c>
      <c r="B877" s="0" t="n">
        <v>0.042901619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2.75" hidden="false" customHeight="false" outlineLevel="0" collapsed="false">
      <c r="A878" s="0" t="n">
        <v>1752</v>
      </c>
      <c r="B878" s="0" t="n">
        <v>0.045582802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2.75" hidden="false" customHeight="false" outlineLevel="0" collapsed="false">
      <c r="A879" s="0" t="n">
        <v>1754</v>
      </c>
      <c r="B879" s="0" t="n">
        <v>0.047867856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2.75" hidden="false" customHeight="false" outlineLevel="0" collapsed="false">
      <c r="A880" s="0" t="n">
        <v>1756</v>
      </c>
      <c r="B880" s="0" t="n">
        <v>0.05015291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2.75" hidden="false" customHeight="false" outlineLevel="0" collapsed="false">
      <c r="A881" s="0" t="n">
        <v>1758</v>
      </c>
      <c r="B881" s="0" t="n">
        <v>0.051972434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2.75" hidden="false" customHeight="false" outlineLevel="0" collapsed="false">
      <c r="A882" s="0" t="n">
        <v>1760</v>
      </c>
      <c r="B882" s="0" t="n">
        <v>0.051972434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2.75" hidden="false" customHeight="false" outlineLevel="0" collapsed="false">
      <c r="A883" s="0" t="n">
        <v>1762</v>
      </c>
      <c r="B883" s="0" t="n">
        <v>0.051972434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2.75" hidden="false" customHeight="false" outlineLevel="0" collapsed="false">
      <c r="A884" s="0" t="n">
        <v>1764</v>
      </c>
      <c r="B884" s="0" t="n">
        <v>0.053791957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2.75" hidden="false" customHeight="false" outlineLevel="0" collapsed="false">
      <c r="A885" s="0" t="n">
        <v>1766</v>
      </c>
      <c r="B885" s="0" t="n">
        <v>0.055611481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2.75" hidden="false" customHeight="false" outlineLevel="0" collapsed="false">
      <c r="A886" s="0" t="n">
        <v>1768</v>
      </c>
      <c r="B886" s="0" t="n">
        <v>0.057896535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2.75" hidden="false" customHeight="false" outlineLevel="0" collapsed="false">
      <c r="A887" s="0" t="n">
        <v>1770</v>
      </c>
      <c r="B887" s="0" t="n">
        <v>0.059716058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2.75" hidden="false" customHeight="false" outlineLevel="0" collapsed="false">
      <c r="A888" s="0" t="n">
        <v>1772</v>
      </c>
      <c r="B888" s="0" t="n">
        <v>0.061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2.75" hidden="false" customHeight="false" outlineLevel="0" collapsed="false">
      <c r="A889" s="0" t="n">
        <v>1774</v>
      </c>
      <c r="B889" s="0" t="n">
        <v>0.061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2.75" hidden="false" customHeight="false" outlineLevel="0" collapsed="false">
      <c r="A890" s="0" t="n">
        <v>1776</v>
      </c>
      <c r="B890" s="0" t="n">
        <v>0.061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2.75" hidden="false" customHeight="false" outlineLevel="0" collapsed="false">
      <c r="A891" s="0" t="n">
        <v>1778</v>
      </c>
      <c r="B891" s="0" t="n">
        <v>0.061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2.75" hidden="false" customHeight="false" outlineLevel="0" collapsed="false">
      <c r="A892" s="0" t="n">
        <v>1780</v>
      </c>
      <c r="B892" s="0" t="n">
        <v>0.061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2.75" hidden="false" customHeight="false" outlineLevel="0" collapsed="false">
      <c r="A893" s="0" t="n">
        <v>1782</v>
      </c>
      <c r="B893" s="0" t="n">
        <v>0.061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2.75" hidden="false" customHeight="false" outlineLevel="0" collapsed="false">
      <c r="A894" s="0" t="n">
        <v>1784</v>
      </c>
      <c r="B894" s="0" t="n">
        <v>0.061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2.75" hidden="false" customHeight="false" outlineLevel="0" collapsed="false">
      <c r="A895" s="0" t="n">
        <v>1786</v>
      </c>
      <c r="B895" s="0" t="n">
        <v>0.061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2.75" hidden="false" customHeight="false" outlineLevel="0" collapsed="false">
      <c r="A896" s="0" t="n">
        <v>1788</v>
      </c>
      <c r="B896" s="0" t="n">
        <v>0.061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2.75" hidden="false" customHeight="false" outlineLevel="0" collapsed="false">
      <c r="A897" s="0" t="n">
        <v>1790</v>
      </c>
      <c r="B897" s="0" t="n">
        <v>0.061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2.75" hidden="false" customHeight="false" outlineLevel="0" collapsed="false">
      <c r="A898" s="0" t="n">
        <v>1792</v>
      </c>
      <c r="B898" s="0" t="n">
        <v>0.061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2.75" hidden="false" customHeight="false" outlineLevel="0" collapsed="false">
      <c r="A899" s="0" t="n">
        <v>1794</v>
      </c>
      <c r="B899" s="0" t="n">
        <v>0.061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2.75" hidden="false" customHeight="false" outlineLevel="0" collapsed="false">
      <c r="A900" s="0" t="n">
        <v>1796</v>
      </c>
      <c r="B900" s="0" t="n">
        <v>0.061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2.75" hidden="false" customHeight="false" outlineLevel="0" collapsed="false">
      <c r="A901" s="0" t="n">
        <v>1798</v>
      </c>
      <c r="B901" s="0" t="n">
        <v>0.061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2.75" hidden="false" customHeight="false" outlineLevel="0" collapsed="false">
      <c r="A902" s="0" t="n">
        <v>1800</v>
      </c>
      <c r="B902" s="0" t="n">
        <v>0.061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2.75" hidden="false" customHeight="false" outlineLevel="0" collapsed="false">
      <c r="A903" s="0" t="n">
        <v>1802</v>
      </c>
      <c r="B903" s="0" t="n">
        <v>0.061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2.75" hidden="false" customHeight="false" outlineLevel="0" collapsed="false">
      <c r="A904" s="0" t="n">
        <v>1804</v>
      </c>
      <c r="B904" s="0" t="n">
        <v>0.061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2.75" hidden="false" customHeight="false" outlineLevel="0" collapsed="false">
      <c r="A905" s="0" t="n">
        <v>1806</v>
      </c>
      <c r="B905" s="0" t="n">
        <v>0.061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2.75" hidden="false" customHeight="false" outlineLevel="0" collapsed="false">
      <c r="A906" s="0" t="n">
        <v>1808</v>
      </c>
      <c r="B906" s="0" t="n">
        <v>0.061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2.75" hidden="false" customHeight="false" outlineLevel="0" collapsed="false">
      <c r="A907" s="0" t="n">
        <v>1810</v>
      </c>
      <c r="B907" s="0" t="n">
        <v>0.061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2.75" hidden="false" customHeight="false" outlineLevel="0" collapsed="false">
      <c r="A908" s="0" t="n">
        <v>1812</v>
      </c>
      <c r="B908" s="0" t="n">
        <v>0.061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2.75" hidden="false" customHeight="false" outlineLevel="0" collapsed="false">
      <c r="A909" s="0" t="n">
        <v>1814</v>
      </c>
      <c r="B909" s="0" t="n">
        <v>0.061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2.75" hidden="false" customHeight="false" outlineLevel="0" collapsed="false">
      <c r="A910" s="0" t="n">
        <v>1816</v>
      </c>
      <c r="B910" s="0" t="n">
        <v>0.061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2.75" hidden="false" customHeight="false" outlineLevel="0" collapsed="false">
      <c r="A911" s="0" t="n">
        <v>1818</v>
      </c>
      <c r="B911" s="0" t="n">
        <v>0.061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2.75" hidden="false" customHeight="false" outlineLevel="0" collapsed="false">
      <c r="A912" s="0" t="n">
        <v>1820</v>
      </c>
      <c r="B912" s="0" t="n">
        <v>0.061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2.75" hidden="false" customHeight="false" outlineLevel="0" collapsed="false">
      <c r="A913" s="0" t="n">
        <v>1822</v>
      </c>
      <c r="B913" s="0" t="n">
        <v>0.061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2.75" hidden="false" customHeight="false" outlineLevel="0" collapsed="false">
      <c r="A914" s="0" t="n">
        <v>1824</v>
      </c>
      <c r="B914" s="0" t="n">
        <v>0.061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2.75" hidden="false" customHeight="false" outlineLevel="0" collapsed="false">
      <c r="A915" s="0" t="n">
        <v>1826</v>
      </c>
      <c r="B915" s="0" t="n">
        <v>0.061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2.75" hidden="false" customHeight="false" outlineLevel="0" collapsed="false">
      <c r="A916" s="0" t="n">
        <v>1828</v>
      </c>
      <c r="B916" s="0" t="n">
        <v>0.061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2.75" hidden="false" customHeight="false" outlineLevel="0" collapsed="false">
      <c r="A917" s="0" t="n">
        <v>1830</v>
      </c>
      <c r="B917" s="0" t="n">
        <v>0.061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2.75" hidden="false" customHeight="false" outlineLevel="0" collapsed="false">
      <c r="A918" s="0" t="n">
        <v>1832</v>
      </c>
      <c r="B918" s="0" t="n">
        <v>0.061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2.75" hidden="false" customHeight="false" outlineLevel="0" collapsed="false">
      <c r="A919" s="0" t="n">
        <v>1834</v>
      </c>
      <c r="B919" s="0" t="n">
        <v>0.061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2.75" hidden="false" customHeight="false" outlineLevel="0" collapsed="false">
      <c r="A920" s="0" t="n">
        <v>1836</v>
      </c>
      <c r="B920" s="0" t="n">
        <v>0.061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2.75" hidden="false" customHeight="false" outlineLevel="0" collapsed="false">
      <c r="A921" s="0" t="n">
        <v>1838</v>
      </c>
      <c r="B921" s="0" t="n">
        <v>0.061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2.75" hidden="false" customHeight="false" outlineLevel="0" collapsed="false">
      <c r="A922" s="0" t="n">
        <v>1840</v>
      </c>
      <c r="B922" s="0" t="n">
        <v>0.061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2.75" hidden="false" customHeight="false" outlineLevel="0" collapsed="false">
      <c r="A923" s="0" t="n">
        <v>1842</v>
      </c>
      <c r="B923" s="0" t="n">
        <v>0.061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2.75" hidden="false" customHeight="false" outlineLevel="0" collapsed="false">
      <c r="A924" s="0" t="n">
        <v>1844</v>
      </c>
      <c r="B924" s="0" t="n">
        <v>0.061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2.75" hidden="false" customHeight="false" outlineLevel="0" collapsed="false">
      <c r="A925" s="0" t="n">
        <v>1846</v>
      </c>
      <c r="B925" s="0" t="n">
        <v>0.061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2.75" hidden="false" customHeight="false" outlineLevel="0" collapsed="false">
      <c r="A926" s="0" t="n">
        <v>1848</v>
      </c>
      <c r="B926" s="0" t="n">
        <v>0.061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2.75" hidden="false" customHeight="false" outlineLevel="0" collapsed="false">
      <c r="A927" s="0" t="n">
        <v>1850</v>
      </c>
      <c r="B927" s="0" t="n">
        <v>0.061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2.75" hidden="false" customHeight="false" outlineLevel="0" collapsed="false">
      <c r="A928" s="0" t="n">
        <v>1852</v>
      </c>
      <c r="B928" s="0" t="n">
        <v>0.061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2.75" hidden="false" customHeight="false" outlineLevel="0" collapsed="false">
      <c r="A929" s="0" t="n">
        <v>1854</v>
      </c>
      <c r="B929" s="0" t="n">
        <v>0.061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2.75" hidden="false" customHeight="false" outlineLevel="0" collapsed="false">
      <c r="A930" s="0" t="n">
        <v>1856</v>
      </c>
      <c r="B930" s="0" t="n">
        <v>0.061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2.75" hidden="false" customHeight="false" outlineLevel="0" collapsed="false">
      <c r="A931" s="0" t="n">
        <v>1858</v>
      </c>
      <c r="B931" s="0" t="n">
        <v>0.061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2.75" hidden="false" customHeight="false" outlineLevel="0" collapsed="false">
      <c r="A932" s="0" t="n">
        <v>1860</v>
      </c>
      <c r="B932" s="0" t="n">
        <v>0.061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2.75" hidden="false" customHeight="false" outlineLevel="0" collapsed="false">
      <c r="A933" s="0" t="n">
        <v>1862</v>
      </c>
      <c r="B933" s="0" t="n">
        <v>0.061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2.75" hidden="false" customHeight="false" outlineLevel="0" collapsed="false">
      <c r="A934" s="0" t="n">
        <v>1864</v>
      </c>
      <c r="B934" s="0" t="n">
        <v>0.061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2.75" hidden="false" customHeight="false" outlineLevel="0" collapsed="false">
      <c r="A935" s="0" t="n">
        <v>1866</v>
      </c>
      <c r="B935" s="0" t="n">
        <v>0.061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2.75" hidden="false" customHeight="false" outlineLevel="0" collapsed="false">
      <c r="A936" s="0" t="n">
        <v>1868</v>
      </c>
      <c r="B936" s="0" t="n">
        <v>0.061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2.75" hidden="false" customHeight="false" outlineLevel="0" collapsed="false">
      <c r="A937" s="0" t="n">
        <v>1870</v>
      </c>
      <c r="B937" s="0" t="n">
        <v>0.061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2.75" hidden="false" customHeight="false" outlineLevel="0" collapsed="false">
      <c r="A938" s="0" t="n">
        <v>1872</v>
      </c>
      <c r="B938" s="0" t="n">
        <v>0.061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2.75" hidden="false" customHeight="false" outlineLevel="0" collapsed="false">
      <c r="A939" s="0" t="n">
        <v>1874</v>
      </c>
      <c r="B939" s="0" t="n">
        <v>0.061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2.75" hidden="false" customHeight="false" outlineLevel="0" collapsed="false">
      <c r="A940" s="0" t="n">
        <v>1876</v>
      </c>
      <c r="B940" s="0" t="n">
        <v>0.061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2.75" hidden="false" customHeight="false" outlineLevel="0" collapsed="false">
      <c r="A941" s="0" t="n">
        <v>1878</v>
      </c>
      <c r="B941" s="0" t="n">
        <v>0.061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2.75" hidden="false" customHeight="false" outlineLevel="0" collapsed="false">
      <c r="A942" s="0" t="n">
        <v>1880</v>
      </c>
      <c r="B942" s="0" t="n">
        <v>0.061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2.75" hidden="false" customHeight="false" outlineLevel="0" collapsed="false">
      <c r="A943" s="0" t="n">
        <v>1882</v>
      </c>
      <c r="B943" s="0" t="n">
        <v>0.061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2.75" hidden="false" customHeight="false" outlineLevel="0" collapsed="false">
      <c r="A944" s="0" t="n">
        <v>1884</v>
      </c>
      <c r="B944" s="0" t="n">
        <v>0.061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2.75" hidden="false" customHeight="false" outlineLevel="0" collapsed="false">
      <c r="A945" s="0" t="n">
        <v>1886</v>
      </c>
      <c r="B945" s="0" t="n">
        <v>0.061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2.75" hidden="false" customHeight="false" outlineLevel="0" collapsed="false">
      <c r="A946" s="0" t="n">
        <v>1888</v>
      </c>
      <c r="B946" s="0" t="n">
        <v>0.061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2.75" hidden="false" customHeight="false" outlineLevel="0" collapsed="false">
      <c r="A947" s="0" t="n">
        <v>1890</v>
      </c>
      <c r="B947" s="0" t="n">
        <v>0.061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2.75" hidden="false" customHeight="false" outlineLevel="0" collapsed="false">
      <c r="A948" s="0" t="n">
        <v>1892</v>
      </c>
      <c r="B948" s="0" t="n">
        <v>0.061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2.75" hidden="false" customHeight="false" outlineLevel="0" collapsed="false">
      <c r="A949" s="0" t="n">
        <v>1894</v>
      </c>
      <c r="B949" s="0" t="n">
        <v>0.060322345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2.75" hidden="false" customHeight="false" outlineLevel="0" collapsed="false">
      <c r="A950" s="0" t="n">
        <v>1896</v>
      </c>
      <c r="B950" s="0" t="n">
        <v>0.058502822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2.75" hidden="false" customHeight="false" outlineLevel="0" collapsed="false">
      <c r="A951" s="0" t="n">
        <v>1898</v>
      </c>
      <c r="B951" s="0" t="n">
        <v>0.055235015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2.75" hidden="false" customHeight="false" outlineLevel="0" collapsed="false">
      <c r="A952" s="0" t="n">
        <v>1900</v>
      </c>
      <c r="B952" s="0" t="n">
        <v>0.051591878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2.75" hidden="false" customHeight="false" outlineLevel="0" collapsed="false">
      <c r="A953" s="0" t="n">
        <v>1902</v>
      </c>
      <c r="B953" s="0" t="n">
        <v>0.048164078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2.75" hidden="false" customHeight="false" outlineLevel="0" collapsed="false">
      <c r="A954" s="0" t="n">
        <v>1904</v>
      </c>
      <c r="B954" s="0" t="n">
        <v>0.044936487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2.75" hidden="false" customHeight="false" outlineLevel="0" collapsed="false">
      <c r="A955" s="0" t="n">
        <v>1906</v>
      </c>
      <c r="B955" s="0" t="n">
        <v>0.04197233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2.75" hidden="false" customHeight="false" outlineLevel="0" collapsed="false">
      <c r="A956" s="0" t="n">
        <v>1908</v>
      </c>
      <c r="B956" s="0" t="n">
        <v>0.039334243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2.75" hidden="false" customHeight="false" outlineLevel="0" collapsed="false">
      <c r="A957" s="0" t="n">
        <v>1910</v>
      </c>
      <c r="B957" s="0" t="n">
        <v>0.036696156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2.75" hidden="false" customHeight="false" outlineLevel="0" collapsed="false">
      <c r="A958" s="0" t="n">
        <v>1912</v>
      </c>
      <c r="B958" s="0" t="n">
        <v>0.034446196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2.75" hidden="false" customHeight="false" outlineLevel="0" collapsed="false">
      <c r="A959" s="0" t="n">
        <v>1914</v>
      </c>
      <c r="B959" s="0" t="n">
        <v>0.031808109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2.75" hidden="false" customHeight="false" outlineLevel="0" collapsed="false">
      <c r="A960" s="0" t="n">
        <v>1916</v>
      </c>
      <c r="B960" s="0" t="n">
        <v>0.029170022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2.75" hidden="false" customHeight="false" outlineLevel="0" collapsed="false">
      <c r="A961" s="0" t="n">
        <v>1918</v>
      </c>
      <c r="B961" s="0" t="n">
        <v>0.026205865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2.75" hidden="false" customHeight="false" outlineLevel="0" collapsed="false">
      <c r="A962" s="0" t="n">
        <v>1920</v>
      </c>
      <c r="B962" s="0" t="n">
        <v>0.022978274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2.75" hidden="false" customHeight="false" outlineLevel="0" collapsed="false">
      <c r="A963" s="0" t="n">
        <v>1922</v>
      </c>
      <c r="B963" s="0" t="n">
        <v>0.0193421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2.75" hidden="false" customHeight="false" outlineLevel="0" collapsed="false">
      <c r="A964" s="0" t="n">
        <v>1924</v>
      </c>
      <c r="B964" s="0" t="n">
        <v>0.015698963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2.75" hidden="false" customHeight="false" outlineLevel="0" collapsed="false">
      <c r="A965" s="0" t="n">
        <v>1926</v>
      </c>
      <c r="B965" s="0" t="n">
        <v>0.012239392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2.75" hidden="false" customHeight="false" outlineLevel="0" collapsed="false">
      <c r="A966" s="0" t="n">
        <v>1928</v>
      </c>
      <c r="B966" s="0" t="n">
        <v>0.009230837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2.75" hidden="false" customHeight="false" outlineLevel="0" collapsed="false">
      <c r="A967" s="0" t="n">
        <v>1930</v>
      </c>
      <c r="B967" s="0" t="n">
        <v>0.007946895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2.75" hidden="false" customHeight="false" outlineLevel="0" collapsed="false">
      <c r="A968" s="0" t="n">
        <v>1932</v>
      </c>
      <c r="B968" s="0" t="n">
        <v>0.007946895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2.75" hidden="false" customHeight="false" outlineLevel="0" collapsed="false">
      <c r="A969" s="0" t="n">
        <v>1934</v>
      </c>
      <c r="B969" s="0" t="n">
        <v>0.007946895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2.75" hidden="false" customHeight="false" outlineLevel="0" collapsed="false">
      <c r="A970" s="0" t="n">
        <v>1936</v>
      </c>
      <c r="B970" s="0" t="n">
        <v>0.007946895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2.75" hidden="false" customHeight="false" outlineLevel="0" collapsed="false">
      <c r="A971" s="0" t="n">
        <v>1938</v>
      </c>
      <c r="B971" s="0" t="n">
        <v>0.007946895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2.75" hidden="false" customHeight="false" outlineLevel="0" collapsed="false">
      <c r="A972" s="0" t="n">
        <v>1940</v>
      </c>
      <c r="B972" s="0" t="n">
        <v>0.007946895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2.75" hidden="false" customHeight="false" outlineLevel="0" collapsed="false">
      <c r="A973" s="0" t="n">
        <v>1942</v>
      </c>
      <c r="B973" s="0" t="n">
        <v>0.007946895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2.75" hidden="false" customHeight="false" outlineLevel="0" collapsed="false">
      <c r="A974" s="0" t="n">
        <v>1944</v>
      </c>
      <c r="B974" s="0" t="n">
        <v>0.008624549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2.75" hidden="false" customHeight="false" outlineLevel="0" collapsed="false">
      <c r="A975" s="0" t="n">
        <v>1946</v>
      </c>
      <c r="B975" s="0" t="n">
        <v>0.010444073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2.75" hidden="false" customHeight="false" outlineLevel="0" collapsed="false">
      <c r="A976" s="0" t="n">
        <v>1948</v>
      </c>
      <c r="B976" s="0" t="n">
        <v>0.01371188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2.75" hidden="false" customHeight="false" outlineLevel="0" collapsed="false">
      <c r="A977" s="0" t="n">
        <v>1950</v>
      </c>
      <c r="B977" s="0" t="n">
        <v>0.017355017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2.75" hidden="false" customHeight="false" outlineLevel="0" collapsed="false">
      <c r="A978" s="0" t="n">
        <v>1952</v>
      </c>
      <c r="B978" s="0" t="n">
        <v>0.020782817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2.75" hidden="false" customHeight="false" outlineLevel="0" collapsed="false">
      <c r="A979" s="0" t="n">
        <v>1954</v>
      </c>
      <c r="B979" s="0" t="n">
        <v>0.024010408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2.75" hidden="false" customHeight="false" outlineLevel="0" collapsed="false">
      <c r="A980" s="0" t="n">
        <v>1956</v>
      </c>
      <c r="B980" s="0" t="n">
        <v>0.026974565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2.75" hidden="false" customHeight="false" outlineLevel="0" collapsed="false">
      <c r="A981" s="0" t="n">
        <v>1958</v>
      </c>
      <c r="B981" s="0" t="n">
        <v>0.029612652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2.75" hidden="false" customHeight="false" outlineLevel="0" collapsed="false">
      <c r="A982" s="0" t="n">
        <v>1960</v>
      </c>
      <c r="B982" s="0" t="n">
        <v>0.032250739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2.75" hidden="false" customHeight="false" outlineLevel="0" collapsed="false">
      <c r="A983" s="0" t="n">
        <v>1962</v>
      </c>
      <c r="B983" s="0" t="n">
        <v>0.034500698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2.75" hidden="false" customHeight="false" outlineLevel="0" collapsed="false">
      <c r="A984" s="0" t="n">
        <v>1964</v>
      </c>
      <c r="B984" s="0" t="n">
        <v>0.037138785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2.75" hidden="false" customHeight="false" outlineLevel="0" collapsed="false">
      <c r="A985" s="0" t="n">
        <v>1966</v>
      </c>
      <c r="B985" s="0" t="n">
        <v>0.039776872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2.75" hidden="false" customHeight="false" outlineLevel="0" collapsed="false">
      <c r="A986" s="0" t="n">
        <v>1968</v>
      </c>
      <c r="B986" s="0" t="n">
        <v>0.04274103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2.75" hidden="false" customHeight="false" outlineLevel="0" collapsed="false">
      <c r="A987" s="0" t="n">
        <v>1970</v>
      </c>
      <c r="B987" s="0" t="n">
        <v>0.045968621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2.75" hidden="false" customHeight="false" outlineLevel="0" collapsed="false">
      <c r="A988" s="0" t="n">
        <v>1972</v>
      </c>
      <c r="B988" s="0" t="n">
        <v>0.049604794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2.75" hidden="false" customHeight="false" outlineLevel="0" collapsed="false">
      <c r="A989" s="0" t="n">
        <v>1974</v>
      </c>
      <c r="B989" s="0" t="n">
        <v>0.053247931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2.75" hidden="false" customHeight="false" outlineLevel="0" collapsed="false">
      <c r="A990" s="0" t="n">
        <v>1976</v>
      </c>
      <c r="B990" s="0" t="n">
        <v>0.056707503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2.75" hidden="false" customHeight="false" outlineLevel="0" collapsed="false">
      <c r="A991" s="0" t="n">
        <v>1978</v>
      </c>
      <c r="B991" s="0" t="n">
        <v>0.059716058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2.75" hidden="false" customHeight="false" outlineLevel="0" collapsed="false">
      <c r="A992" s="0" t="n">
        <v>1980</v>
      </c>
      <c r="B992" s="0" t="n">
        <v>0.061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2.75" hidden="false" customHeight="false" outlineLevel="0" collapsed="false">
      <c r="A993" s="0" t="n">
        <v>1982</v>
      </c>
      <c r="B993" s="0" t="n">
        <v>0.061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2.75" hidden="false" customHeight="false" outlineLevel="0" collapsed="false">
      <c r="A994" s="0" t="n">
        <v>1984</v>
      </c>
      <c r="B994" s="0" t="n">
        <v>0.057991445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2.75" hidden="false" customHeight="false" outlineLevel="0" collapsed="false">
      <c r="A995" s="0" t="n">
        <v>1986</v>
      </c>
      <c r="B995" s="0" t="n">
        <v>0.054355271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2.75" hidden="false" customHeight="false" outlineLevel="0" collapsed="false">
      <c r="A996" s="0" t="n">
        <v>1988</v>
      </c>
      <c r="B996" s="0" t="n">
        <v>0.050791078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2.75" hidden="false" customHeight="false" outlineLevel="0" collapsed="false">
      <c r="A997" s="0" t="n">
        <v>1990</v>
      </c>
      <c r="B997" s="0" t="n">
        <v>0.047206603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2.75" hidden="false" customHeight="false" outlineLevel="0" collapsed="false">
      <c r="A998" s="0" t="n">
        <v>1992</v>
      </c>
      <c r="B998" s="0" t="n">
        <v>0.044198048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2.75" hidden="false" customHeight="false" outlineLevel="0" collapsed="false">
      <c r="A999" s="0" t="n">
        <v>1994</v>
      </c>
      <c r="B999" s="0" t="n">
        <v>0.042378525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2.75" hidden="false" customHeight="false" outlineLevel="0" collapsed="false">
      <c r="A1000" s="0" t="n">
        <v>1996</v>
      </c>
      <c r="B1000" s="0" t="n">
        <v>0.04170087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2.75" hidden="false" customHeight="false" outlineLevel="0" collapsed="false">
      <c r="A1001" s="0" t="n">
        <v>1998</v>
      </c>
      <c r="B1001" s="0" t="n">
        <v>0.04170087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2.75" hidden="false" customHeight="false" outlineLevel="0" collapsed="false">
      <c r="A1002" s="0" t="n">
        <v>2000</v>
      </c>
      <c r="B1002" s="0" t="n">
        <v>0.04170087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2.75" hidden="false" customHeight="false" outlineLevel="0" collapsed="false">
      <c r="A1003" s="0" t="n">
        <v>2002</v>
      </c>
      <c r="B1003" s="0" t="n">
        <v>0.04170087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2.75" hidden="false" customHeight="false" outlineLevel="0" collapsed="false">
      <c r="A1004" s="0" t="n">
        <v>2004</v>
      </c>
      <c r="B1004" s="0" t="n">
        <v>0.04170087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2.75" hidden="false" customHeight="false" outlineLevel="0" collapsed="false">
      <c r="A1005" s="0" t="n">
        <v>2006</v>
      </c>
      <c r="B1005" s="0" t="n">
        <v>0.04170087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2.75" hidden="false" customHeight="false" outlineLevel="0" collapsed="false">
      <c r="A1006" s="0" t="n">
        <v>2008</v>
      </c>
      <c r="B1006" s="0" t="n">
        <v>0.04170087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2.75" hidden="false" customHeight="false" outlineLevel="0" collapsed="false">
      <c r="A1007" s="0" t="n">
        <v>2010</v>
      </c>
      <c r="B1007" s="0" t="n">
        <v>0.04170087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2.75" hidden="false" customHeight="false" outlineLevel="0" collapsed="false">
      <c r="A1008" s="0" t="n">
        <v>2012</v>
      </c>
      <c r="B1008" s="0" t="n">
        <v>0.04170087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2.75" hidden="false" customHeight="false" outlineLevel="0" collapsed="false">
      <c r="A1009" s="0" t="n">
        <v>2014</v>
      </c>
      <c r="B1009" s="0" t="n">
        <v>0.04102321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2.75" hidden="false" customHeight="false" outlineLevel="0" collapsed="false">
      <c r="A1010" s="0" t="n">
        <v>2016</v>
      </c>
      <c r="B1010" s="0" t="n">
        <v>0.037755408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2.75" hidden="false" customHeight="false" outlineLevel="0" collapsed="false">
      <c r="A1011" s="0" t="n">
        <v>2018</v>
      </c>
      <c r="B1011" s="0" t="n">
        <v>0.037755408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2.75" hidden="false" customHeight="false" outlineLevel="0" collapsed="false">
      <c r="A1012" s="0" t="n">
        <v>2020</v>
      </c>
      <c r="B1012" s="0" t="n">
        <v>0.037755408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2.75" hidden="false" customHeight="false" outlineLevel="0" collapsed="false">
      <c r="A1013" s="0" t="n">
        <v>2022</v>
      </c>
      <c r="B1013" s="0" t="n">
        <v>0.034170934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2.75" hidden="false" customHeight="false" outlineLevel="0" collapsed="false">
      <c r="A1014" s="0" t="n">
        <v>2024</v>
      </c>
      <c r="B1014" s="0" t="n">
        <v>0.034170934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2.75" hidden="false" customHeight="false" outlineLevel="0" collapsed="false">
      <c r="A1015" s="0" t="n">
        <v>2026</v>
      </c>
      <c r="B1015" s="0" t="n">
        <v>0.031162379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2.75" hidden="false" customHeight="false" outlineLevel="0" collapsed="false">
      <c r="A1016" s="0" t="n">
        <v>2028</v>
      </c>
      <c r="B1016" s="0" t="n">
        <v>0.031162379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2.75" hidden="false" customHeight="false" outlineLevel="0" collapsed="false">
      <c r="A1017" s="0" t="n">
        <v>2030</v>
      </c>
      <c r="B1017" s="0" t="n">
        <v>0.031162379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2.75" hidden="false" customHeight="false" outlineLevel="0" collapsed="false">
      <c r="A1018" s="0" t="n">
        <v>2032</v>
      </c>
      <c r="B1018" s="0" t="n">
        <v>0.031162379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2.75" hidden="false" customHeight="false" outlineLevel="0" collapsed="false">
      <c r="A1019" s="0" t="n">
        <v>2034</v>
      </c>
      <c r="B1019" s="0" t="n">
        <v>0.034170934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2.75" hidden="false" customHeight="false" outlineLevel="0" collapsed="false">
      <c r="A1020" s="0" t="n">
        <v>2036</v>
      </c>
      <c r="B1020" s="0" t="n">
        <v>0.037807108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2.75" hidden="false" customHeight="false" outlineLevel="0" collapsed="false">
      <c r="A1021" s="0" t="n">
        <v>2038</v>
      </c>
      <c r="B1021" s="0" t="n">
        <v>0.041371301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2.75" hidden="false" customHeight="false" outlineLevel="0" collapsed="false">
      <c r="A1022" s="0" t="n">
        <v>2040</v>
      </c>
      <c r="B1022" s="0" t="n">
        <v>0.044955776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2.75" hidden="false" customHeight="false" outlineLevel="0" collapsed="false">
      <c r="A1023" s="0" t="n">
        <v>2042</v>
      </c>
      <c r="B1023" s="0" t="n">
        <v>0.047964331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2.75" hidden="false" customHeight="false" outlineLevel="0" collapsed="false">
      <c r="A1024" s="0" t="n">
        <v>2044</v>
      </c>
      <c r="B1024" s="0" t="n">
        <v>0.049783854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  <row r="1025" customFormat="false" ht="12.75" hidden="false" customHeight="false" outlineLevel="0" collapsed="false">
      <c r="A1025" s="0" t="n">
        <v>2046</v>
      </c>
      <c r="B1025" s="0" t="n">
        <v>0.050461509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</row>
    <row r="1026" customFormat="false" ht="12.75" hidden="false" customHeight="false" outlineLevel="0" collapsed="false">
      <c r="A1026" s="0" t="n">
        <v>2048</v>
      </c>
      <c r="B1026" s="0" t="n">
        <v>0.050461509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</row>
    <row r="1027" customFormat="false" ht="12.75" hidden="false" customHeight="false" outlineLevel="0" collapsed="false">
      <c r="A1027" s="0" t="n">
        <v>2050</v>
      </c>
      <c r="B1027" s="0" t="n">
        <v>0.050461509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</row>
    <row r="1028" customFormat="false" ht="12.75" hidden="false" customHeight="false" outlineLevel="0" collapsed="false">
      <c r="A1028" s="0" t="n">
        <v>2052</v>
      </c>
      <c r="B1028" s="0" t="n">
        <v>0.050461509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</row>
    <row r="1029" customFormat="false" ht="12.75" hidden="false" customHeight="false" outlineLevel="0" collapsed="false">
      <c r="A1029" s="0" t="n">
        <v>2054</v>
      </c>
      <c r="B1029" s="0" t="n">
        <v>0.050461509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</row>
    <row r="1030" customFormat="false" ht="12.75" hidden="false" customHeight="false" outlineLevel="0" collapsed="false">
      <c r="A1030" s="0" t="n">
        <v>2056</v>
      </c>
      <c r="B1030" s="0" t="n">
        <v>0.050461509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</row>
    <row r="1031" customFormat="false" ht="12.75" hidden="false" customHeight="false" outlineLevel="0" collapsed="false">
      <c r="A1031" s="0" t="n">
        <v>2058</v>
      </c>
      <c r="B1031" s="0" t="n">
        <v>0.050461509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</row>
    <row r="1032" customFormat="false" ht="12.75" hidden="false" customHeight="false" outlineLevel="0" collapsed="false">
      <c r="A1032" s="0" t="n">
        <v>2060</v>
      </c>
      <c r="B1032" s="0" t="n">
        <v>0.050461509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</row>
    <row r="1033" customFormat="false" ht="12.75" hidden="false" customHeight="false" outlineLevel="0" collapsed="false">
      <c r="A1033" s="0" t="n">
        <v>2062</v>
      </c>
      <c r="B1033" s="0" t="n">
        <v>0.050461509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</row>
    <row r="1034" customFormat="false" ht="12.75" hidden="false" customHeight="false" outlineLevel="0" collapsed="false">
      <c r="A1034" s="0" t="n">
        <v>2064</v>
      </c>
      <c r="B1034" s="0" t="n">
        <v>0.051139163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</row>
    <row r="1035" customFormat="false" ht="12.75" hidden="false" customHeight="false" outlineLevel="0" collapsed="false">
      <c r="A1035" s="0" t="n">
        <v>2066</v>
      </c>
      <c r="B1035" s="0" t="n">
        <v>0.053729316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</row>
    <row r="1036" customFormat="false" ht="12.75" hidden="false" customHeight="false" outlineLevel="0" collapsed="false">
      <c r="A1036" s="0" t="n">
        <v>2068</v>
      </c>
      <c r="B1036" s="0" t="n">
        <v>0.051444262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</row>
    <row r="1037" customFormat="false" ht="12.75" hidden="false" customHeight="false" outlineLevel="0" collapsed="false">
      <c r="A1037" s="0" t="n">
        <v>2070</v>
      </c>
      <c r="B1037" s="0" t="n">
        <v>0.049624738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</row>
    <row r="1038" customFormat="false" ht="12.75" hidden="false" customHeight="false" outlineLevel="0" collapsed="false">
      <c r="A1038" s="0" t="n">
        <v>2072</v>
      </c>
      <c r="B1038" s="0" t="n">
        <v>0.05052803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</row>
    <row r="1039" customFormat="false" ht="12.75" hidden="false" customHeight="false" outlineLevel="0" collapsed="false">
      <c r="A1039" s="0" t="n">
        <v>2074</v>
      </c>
      <c r="B1039" s="0" t="n">
        <v>0.047846846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</row>
    <row r="1040" customFormat="false" ht="12.75" hidden="false" customHeight="false" outlineLevel="0" collapsed="false">
      <c r="A1040" s="0" t="n">
        <v>2076</v>
      </c>
      <c r="B1040" s="0" t="n">
        <v>0.047587594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</row>
    <row r="1041" customFormat="false" ht="12.75" hidden="false" customHeight="false" outlineLevel="0" collapsed="false">
      <c r="A1041" s="0" t="n">
        <v>2078</v>
      </c>
      <c r="B1041" s="0" t="n">
        <v>0.047587594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</row>
    <row r="1042" customFormat="false" ht="12.75" hidden="false" customHeight="false" outlineLevel="0" collapsed="false">
      <c r="A1042" s="0" t="n">
        <v>2080</v>
      </c>
      <c r="B1042" s="0" t="n">
        <v>0.045768071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</row>
    <row r="1043" customFormat="false" ht="12.75" hidden="false" customHeight="false" outlineLevel="0" collapsed="false">
      <c r="A1043" s="0" t="n">
        <v>2082</v>
      </c>
      <c r="B1043" s="0" t="n">
        <v>0.045768071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</row>
    <row r="1044" customFormat="false" ht="12.75" hidden="false" customHeight="false" outlineLevel="0" collapsed="false">
      <c r="A1044" s="0" t="n">
        <v>2084</v>
      </c>
      <c r="B1044" s="0" t="n">
        <v>0.045768071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</row>
    <row r="1045" customFormat="false" ht="12.75" hidden="false" customHeight="false" outlineLevel="0" collapsed="false">
      <c r="A1045" s="0" t="n">
        <v>2086</v>
      </c>
      <c r="B1045" s="0" t="n">
        <v>0.045768071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</row>
    <row r="1046" customFormat="false" ht="12.75" hidden="false" customHeight="false" outlineLevel="0" collapsed="false">
      <c r="A1046" s="0" t="n">
        <v>2088</v>
      </c>
      <c r="B1046" s="0" t="n">
        <v>0.045768071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</row>
    <row r="1047" customFormat="false" ht="12.75" hidden="false" customHeight="false" outlineLevel="0" collapsed="false">
      <c r="A1047" s="0" t="n">
        <v>2090</v>
      </c>
      <c r="B1047" s="0" t="n">
        <v>0.045768071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</row>
    <row r="1048" customFormat="false" ht="12.75" hidden="false" customHeight="false" outlineLevel="0" collapsed="false">
      <c r="A1048" s="0" t="n">
        <v>2092</v>
      </c>
      <c r="B1048" s="0" t="n">
        <v>0.045768071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</row>
    <row r="1049" customFormat="false" ht="12.75" hidden="false" customHeight="false" outlineLevel="0" collapsed="false">
      <c r="A1049" s="0" t="n">
        <v>2094</v>
      </c>
      <c r="B1049" s="0" t="n">
        <v>0.045768071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</row>
    <row r="1050" customFormat="false" ht="12.75" hidden="false" customHeight="false" outlineLevel="0" collapsed="false">
      <c r="A1050" s="0" t="n">
        <v>2096</v>
      </c>
      <c r="B1050" s="0" t="n">
        <v>0.045768071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</row>
    <row r="1051" customFormat="false" ht="12.75" hidden="false" customHeight="false" outlineLevel="0" collapsed="false">
      <c r="A1051" s="0" t="n">
        <v>2098</v>
      </c>
      <c r="B1051" s="0" t="n">
        <v>0.045768071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</row>
    <row r="1052" customFormat="false" ht="12.75" hidden="false" customHeight="false" outlineLevel="0" collapsed="false">
      <c r="A1052" s="0" t="n">
        <v>2100</v>
      </c>
      <c r="B1052" s="0" t="n">
        <v>0.045768071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</row>
    <row r="1053" customFormat="false" ht="12.75" hidden="false" customHeight="false" outlineLevel="0" collapsed="false">
      <c r="A1053" s="0" t="n">
        <v>2102</v>
      </c>
      <c r="B1053" s="0" t="n">
        <v>0.045090416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</row>
    <row r="1054" customFormat="false" ht="12.75" hidden="false" customHeight="false" outlineLevel="0" collapsed="false">
      <c r="A1054" s="0" t="n">
        <v>2104</v>
      </c>
      <c r="B1054" s="0" t="n">
        <v>0.044412762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</row>
    <row r="1055" customFormat="false" ht="12.75" hidden="false" customHeight="false" outlineLevel="0" collapsed="false">
      <c r="A1055" s="0" t="n">
        <v>2106</v>
      </c>
      <c r="B1055" s="0" t="n">
        <v>0.043735107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</row>
    <row r="1056" customFormat="false" ht="12.75" hidden="false" customHeight="false" outlineLevel="0" collapsed="false">
      <c r="A1056" s="0" t="n">
        <v>2108</v>
      </c>
      <c r="B1056" s="0" t="n">
        <v>0.042451165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</row>
    <row r="1057" customFormat="false" ht="12.75" hidden="false" customHeight="false" outlineLevel="0" collapsed="false">
      <c r="A1057" s="0" t="n">
        <v>2110</v>
      </c>
      <c r="B1057" s="0" t="n">
        <v>0.040631642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</row>
    <row r="1058" customFormat="false" ht="12.75" hidden="false" customHeight="false" outlineLevel="0" collapsed="false">
      <c r="A1058" s="0" t="n">
        <v>2112</v>
      </c>
      <c r="B1058" s="0" t="n">
        <v>0.038346588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</row>
    <row r="1059" customFormat="false" ht="12.75" hidden="false" customHeight="false" outlineLevel="0" collapsed="false">
      <c r="A1059" s="0" t="n">
        <v>2114</v>
      </c>
      <c r="B1059" s="0" t="n">
        <v>0.037062646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</row>
    <row r="1060" customFormat="false" ht="12.75" hidden="false" customHeight="false" outlineLevel="0" collapsed="false">
      <c r="A1060" s="0" t="n">
        <v>2116</v>
      </c>
      <c r="B1060" s="0" t="n">
        <v>0.0377403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</row>
    <row r="1061" customFormat="false" ht="12.75" hidden="false" customHeight="false" outlineLevel="0" collapsed="false">
      <c r="A1061" s="0" t="n">
        <v>2118</v>
      </c>
      <c r="B1061" s="0" t="n">
        <v>0.040025354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</row>
    <row r="1062" customFormat="false" ht="12.75" hidden="false" customHeight="false" outlineLevel="0" collapsed="false">
      <c r="A1062" s="0" t="n">
        <v>2120</v>
      </c>
      <c r="B1062" s="0" t="n">
        <v>0.041844878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</row>
    <row r="1063" customFormat="false" ht="12.75" hidden="false" customHeight="false" outlineLevel="0" collapsed="false">
      <c r="A1063" s="0" t="n">
        <v>2122</v>
      </c>
      <c r="B1063" s="0" t="n">
        <v>0.044526061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</row>
    <row r="1064" customFormat="false" ht="12.75" hidden="false" customHeight="false" outlineLevel="0" collapsed="false">
      <c r="A1064" s="0" t="n">
        <v>2124</v>
      </c>
      <c r="B1064" s="0" t="n">
        <v>0.047207244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</row>
    <row r="1065" customFormat="false" ht="12.75" hidden="false" customHeight="false" outlineLevel="0" collapsed="false">
      <c r="A1065" s="0" t="n">
        <v>2126</v>
      </c>
      <c r="B1065" s="0" t="n">
        <v>0.050475051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</row>
    <row r="1066" customFormat="false" ht="12.75" hidden="false" customHeight="false" outlineLevel="0" collapsed="false">
      <c r="A1066" s="0" t="n">
        <v>2128</v>
      </c>
      <c r="B1066" s="0" t="n">
        <v>0.050475051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</row>
    <row r="1067" customFormat="false" ht="12.75" hidden="false" customHeight="false" outlineLevel="0" collapsed="false">
      <c r="A1067" s="0" t="n">
        <v>2130</v>
      </c>
      <c r="B1067" s="0" t="n">
        <v>0.052294575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</row>
    <row r="1068" customFormat="false" ht="12.75" hidden="false" customHeight="false" outlineLevel="0" collapsed="false">
      <c r="A1068" s="0" t="n">
        <v>2132</v>
      </c>
      <c r="B1068" s="0" t="n">
        <v>0.052294575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</row>
    <row r="1069" customFormat="false" ht="12.75" hidden="false" customHeight="false" outlineLevel="0" collapsed="false">
      <c r="A1069" s="0" t="n">
        <v>2134</v>
      </c>
      <c r="B1069" s="0" t="n">
        <v>0.052294575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</row>
    <row r="1070" customFormat="false" ht="12.75" hidden="false" customHeight="false" outlineLevel="0" collapsed="false">
      <c r="A1070" s="0" t="n">
        <v>2136</v>
      </c>
      <c r="B1070" s="0" t="n">
        <v>0.052294575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</row>
    <row r="1071" customFormat="false" ht="12.75" hidden="false" customHeight="false" outlineLevel="0" collapsed="false">
      <c r="A1071" s="0" t="n">
        <v>2138</v>
      </c>
      <c r="B1071" s="0" t="n">
        <v>0.052294575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</row>
    <row r="1072" customFormat="false" ht="12.75" hidden="false" customHeight="false" outlineLevel="0" collapsed="false">
      <c r="A1072" s="0" t="n">
        <v>2140</v>
      </c>
      <c r="B1072" s="0" t="n">
        <v>0.052294575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</row>
    <row r="1073" customFormat="false" ht="12.75" hidden="false" customHeight="false" outlineLevel="0" collapsed="false">
      <c r="A1073" s="0" t="n">
        <v>2142</v>
      </c>
      <c r="B1073" s="0" t="n">
        <v>0.052294575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</row>
    <row r="1074" customFormat="false" ht="12.75" hidden="false" customHeight="false" outlineLevel="0" collapsed="false">
      <c r="A1074" s="0" t="n">
        <v>2144</v>
      </c>
      <c r="B1074" s="0" t="n">
        <v>0.052294575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</row>
    <row r="1075" customFormat="false" ht="12.75" hidden="false" customHeight="false" outlineLevel="0" collapsed="false">
      <c r="A1075" s="0" t="n">
        <v>2146</v>
      </c>
      <c r="B1075" s="0" t="n">
        <v>0.052294575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</row>
    <row r="1076" customFormat="false" ht="12.75" hidden="false" customHeight="false" outlineLevel="0" collapsed="false">
      <c r="A1076" s="0" t="n">
        <v>2148</v>
      </c>
      <c r="B1076" s="0" t="n">
        <v>0.052294575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</row>
    <row r="1077" customFormat="false" ht="12.75" hidden="false" customHeight="false" outlineLevel="0" collapsed="false">
      <c r="A1077" s="0" t="n">
        <v>2150</v>
      </c>
      <c r="B1077" s="0" t="n">
        <v>0.052294575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</row>
    <row r="1078" customFormat="false" ht="12.75" hidden="false" customHeight="false" outlineLevel="0" collapsed="false">
      <c r="A1078" s="0" t="n">
        <v>2152</v>
      </c>
      <c r="B1078" s="0" t="n">
        <v>0.052972229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</row>
    <row r="1079" customFormat="false" ht="12.75" hidden="false" customHeight="false" outlineLevel="0" collapsed="false">
      <c r="A1079" s="0" t="n">
        <v>2154</v>
      </c>
      <c r="B1079" s="0" t="n">
        <v>0.053649884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</row>
    <row r="1080" customFormat="false" ht="12.75" hidden="false" customHeight="false" outlineLevel="0" collapsed="false">
      <c r="A1080" s="0" t="n">
        <v>2156</v>
      </c>
      <c r="B1080" s="0" t="n">
        <v>0.054327538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</row>
    <row r="1081" customFormat="false" ht="12.75" hidden="false" customHeight="false" outlineLevel="0" collapsed="false">
      <c r="A1081" s="0" t="n">
        <v>2158</v>
      </c>
      <c r="B1081" s="0" t="n">
        <v>0.055611481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</row>
    <row r="1082" customFormat="false" ht="12.75" hidden="false" customHeight="false" outlineLevel="0" collapsed="false">
      <c r="A1082" s="0" t="n">
        <v>2160</v>
      </c>
      <c r="B1082" s="0" t="n">
        <v>0.057431004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</row>
    <row r="1083" customFormat="false" ht="12.75" hidden="false" customHeight="false" outlineLevel="0" collapsed="false">
      <c r="A1083" s="0" t="n">
        <v>2162</v>
      </c>
      <c r="B1083" s="0" t="n">
        <v>0.059716058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</row>
    <row r="1084" customFormat="false" ht="12.75" hidden="false" customHeight="false" outlineLevel="0" collapsed="false">
      <c r="A1084" s="0" t="n">
        <v>2164</v>
      </c>
      <c r="B1084" s="0" t="n">
        <v>0.061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</row>
    <row r="1085" customFormat="false" ht="12.75" hidden="false" customHeight="false" outlineLevel="0" collapsed="false">
      <c r="A1085" s="0" t="n">
        <v>2166</v>
      </c>
      <c r="B1085" s="0" t="n">
        <v>0.061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</row>
    <row r="1086" customFormat="false" ht="12.75" hidden="false" customHeight="false" outlineLevel="0" collapsed="false">
      <c r="A1086" s="0" t="n">
        <v>2168</v>
      </c>
      <c r="B1086" s="0" t="n">
        <v>0.061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</row>
    <row r="1087" customFormat="false" ht="12.75" hidden="false" customHeight="false" outlineLevel="0" collapsed="false">
      <c r="A1087" s="0" t="n">
        <v>2170</v>
      </c>
      <c r="B1087" s="0" t="n">
        <v>0.061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</row>
    <row r="1088" customFormat="false" ht="12.75" hidden="false" customHeight="false" outlineLevel="0" collapsed="false">
      <c r="A1088" s="0" t="n">
        <v>2172</v>
      </c>
      <c r="B1088" s="0" t="n">
        <v>0.061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</row>
    <row r="1089" customFormat="false" ht="12.75" hidden="false" customHeight="false" outlineLevel="0" collapsed="false">
      <c r="A1089" s="0" t="n">
        <v>2174</v>
      </c>
      <c r="B1089" s="0" t="n">
        <v>0.061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</row>
    <row r="1090" customFormat="false" ht="12.75" hidden="false" customHeight="false" outlineLevel="0" collapsed="false">
      <c r="A1090" s="0" t="n">
        <v>2176</v>
      </c>
      <c r="B1090" s="0" t="n">
        <v>0.061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</row>
    <row r="1091" customFormat="false" ht="12.75" hidden="false" customHeight="false" outlineLevel="0" collapsed="false">
      <c r="A1091" s="0" t="n">
        <v>2178</v>
      </c>
      <c r="B1091" s="0" t="n">
        <v>0.059716058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</row>
    <row r="1092" customFormat="false" ht="12.75" hidden="false" customHeight="false" outlineLevel="0" collapsed="false">
      <c r="A1092" s="0" t="n">
        <v>2180</v>
      </c>
      <c r="B1092" s="0" t="n">
        <v>0.057034875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</row>
    <row r="1093" customFormat="false" ht="12.75" hidden="false" customHeight="false" outlineLevel="0" collapsed="false">
      <c r="A1093" s="0" t="n">
        <v>2182</v>
      </c>
      <c r="B1093" s="0" t="n">
        <v>0.0534504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</row>
    <row r="1094" customFormat="false" ht="12.75" hidden="false" customHeight="false" outlineLevel="0" collapsed="false">
      <c r="A1094" s="0" t="n">
        <v>2184</v>
      </c>
      <c r="B1094" s="0" t="n">
        <v>0.049886207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</row>
    <row r="1095" customFormat="false" ht="12.75" hidden="false" customHeight="false" outlineLevel="0" collapsed="false">
      <c r="A1095" s="0" t="n">
        <v>2186</v>
      </c>
      <c r="B1095" s="0" t="n">
        <v>0.049886207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</row>
    <row r="1096" customFormat="false" ht="12.75" hidden="false" customHeight="false" outlineLevel="0" collapsed="false">
      <c r="A1096" s="0" t="n">
        <v>2188</v>
      </c>
      <c r="B1096" s="0" t="n">
        <v>0.048066683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</row>
    <row r="1097" customFormat="false" ht="12.75" hidden="false" customHeight="false" outlineLevel="0" collapsed="false">
      <c r="A1097" s="0" t="n">
        <v>2190</v>
      </c>
      <c r="B1097" s="0" t="n">
        <v>0.048066683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</row>
    <row r="1098" customFormat="false" ht="12.75" hidden="false" customHeight="false" outlineLevel="0" collapsed="false">
      <c r="A1098" s="0" t="n">
        <v>2192</v>
      </c>
      <c r="B1098" s="0" t="n">
        <v>0.048066683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</row>
    <row r="1099" customFormat="false" ht="12.75" hidden="false" customHeight="false" outlineLevel="0" collapsed="false">
      <c r="A1099" s="0" t="n">
        <v>2194</v>
      </c>
      <c r="B1099" s="0" t="n">
        <v>0.048066683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</row>
    <row r="1100" customFormat="false" ht="12.75" hidden="false" customHeight="false" outlineLevel="0" collapsed="false">
      <c r="A1100" s="0" t="n">
        <v>2196</v>
      </c>
      <c r="B1100" s="0" t="n">
        <v>0.048066683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</row>
    <row r="1101" customFormat="false" ht="12.75" hidden="false" customHeight="false" outlineLevel="0" collapsed="false">
      <c r="A1101" s="0" t="n">
        <v>2198</v>
      </c>
      <c r="B1101" s="0" t="n">
        <v>0.048066683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</row>
    <row r="1102" customFormat="false" ht="12.75" hidden="false" customHeight="false" outlineLevel="0" collapsed="false">
      <c r="A1102" s="0" t="n">
        <v>2200</v>
      </c>
      <c r="B1102" s="0" t="n">
        <v>0.048066683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</row>
    <row r="1103" customFormat="false" ht="12.75" hidden="false" customHeight="false" outlineLevel="0" collapsed="false">
      <c r="A1103" s="0" t="n">
        <v>2202</v>
      </c>
      <c r="B1103" s="0" t="n">
        <v>0.044607112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</row>
    <row r="1104" customFormat="false" ht="12.75" hidden="false" customHeight="false" outlineLevel="0" collapsed="false">
      <c r="A1104" s="0" t="n">
        <v>2204</v>
      </c>
      <c r="B1104" s="0" t="n">
        <v>0.044607112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</row>
    <row r="1105" customFormat="false" ht="12.75" hidden="false" customHeight="false" outlineLevel="0" collapsed="false">
      <c r="A1105" s="0" t="n">
        <v>2206</v>
      </c>
      <c r="B1105" s="0" t="n">
        <v>0.044607112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</row>
    <row r="1106" customFormat="false" ht="12.75" hidden="false" customHeight="false" outlineLevel="0" collapsed="false">
      <c r="A1106" s="0" t="n">
        <v>2208</v>
      </c>
      <c r="B1106" s="0" t="n">
        <v>0.044607112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</row>
    <row r="1107" customFormat="false" ht="12.75" hidden="false" customHeight="false" outlineLevel="0" collapsed="false">
      <c r="A1107" s="0" t="n">
        <v>2210</v>
      </c>
      <c r="B1107" s="0" t="n">
        <v>0.044607112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</row>
    <row r="1108" customFormat="false" ht="12.75" hidden="false" customHeight="false" outlineLevel="0" collapsed="false">
      <c r="A1108" s="0" t="n">
        <v>2212</v>
      </c>
      <c r="B1108" s="0" t="n">
        <v>0.044607112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</row>
    <row r="1109" customFormat="false" ht="12.75" hidden="false" customHeight="false" outlineLevel="0" collapsed="false">
      <c r="A1109" s="0" t="n">
        <v>2214</v>
      </c>
      <c r="B1109" s="0" t="n">
        <v>0.044607112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</row>
    <row r="1110" customFormat="false" ht="12.75" hidden="false" customHeight="false" outlineLevel="0" collapsed="false">
      <c r="A1110" s="0" t="n">
        <v>2216</v>
      </c>
      <c r="B1110" s="0" t="n">
        <v>0.044607112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</row>
    <row r="1111" customFormat="false" ht="12.75" hidden="false" customHeight="false" outlineLevel="0" collapsed="false">
      <c r="A1111" s="0" t="n">
        <v>2218</v>
      </c>
      <c r="B1111" s="0" t="n">
        <v>0.044607112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</row>
    <row r="1112" customFormat="false" ht="12.75" hidden="false" customHeight="false" outlineLevel="0" collapsed="false">
      <c r="A1112" s="0" t="n">
        <v>2220</v>
      </c>
      <c r="B1112" s="0" t="n">
        <v>0.043929457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</row>
    <row r="1113" customFormat="false" ht="12.75" hidden="false" customHeight="false" outlineLevel="0" collapsed="false">
      <c r="A1113" s="0" t="n">
        <v>2222</v>
      </c>
      <c r="B1113" s="0" t="n">
        <v>0.041248274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</row>
    <row r="1114" customFormat="false" ht="12.75" hidden="false" customHeight="false" outlineLevel="0" collapsed="false">
      <c r="A1114" s="0" t="n">
        <v>2224</v>
      </c>
      <c r="B1114" s="0" t="n">
        <v>0.037663799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</row>
    <row r="1115" customFormat="false" ht="12.75" hidden="false" customHeight="false" outlineLevel="0" collapsed="false">
      <c r="A1115" s="0" t="n">
        <v>2226</v>
      </c>
      <c r="B1115" s="0" t="n">
        <v>0.034235999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</row>
    <row r="1116" customFormat="false" ht="12.75" hidden="false" customHeight="false" outlineLevel="0" collapsed="false">
      <c r="A1116" s="0" t="n">
        <v>2228</v>
      </c>
      <c r="B1116" s="0" t="n">
        <v>0.032881854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</row>
    <row r="1117" customFormat="false" ht="12.75" hidden="false" customHeight="false" outlineLevel="0" collapsed="false">
      <c r="A1117" s="0" t="n">
        <v>2230</v>
      </c>
      <c r="B1117" s="0" t="n">
        <v>0.03259888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</row>
    <row r="1118" customFormat="false" ht="12.75" hidden="false" customHeight="false" outlineLevel="0" collapsed="false">
      <c r="A1118" s="0" t="n">
        <v>2232</v>
      </c>
      <c r="B1118" s="0" t="n">
        <v>0.032723783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</row>
    <row r="1119" customFormat="false" ht="12.75" hidden="false" customHeight="false" outlineLevel="0" collapsed="false">
      <c r="A1119" s="0" t="n">
        <v>2234</v>
      </c>
      <c r="B1119" s="0" t="n">
        <v>0.036287977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</row>
    <row r="1120" customFormat="false" ht="12.75" hidden="false" customHeight="false" outlineLevel="0" collapsed="false">
      <c r="A1120" s="0" t="n">
        <v>2236</v>
      </c>
      <c r="B1120" s="0" t="n">
        <v>0.036287977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</row>
    <row r="1121" customFormat="false" ht="12.75" hidden="false" customHeight="false" outlineLevel="0" collapsed="false">
      <c r="A1121" s="0" t="n">
        <v>2238</v>
      </c>
      <c r="B1121" s="0" t="n">
        <v>0.0381075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</row>
    <row r="1122" customFormat="false" ht="12.75" hidden="false" customHeight="false" outlineLevel="0" collapsed="false">
      <c r="A1122" s="0" t="n">
        <v>2240</v>
      </c>
      <c r="B1122" s="0" t="n">
        <v>0.0381075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</row>
    <row r="1123" customFormat="false" ht="12.75" hidden="false" customHeight="false" outlineLevel="0" collapsed="false">
      <c r="A1123" s="0" t="n">
        <v>2242</v>
      </c>
      <c r="B1123" s="0" t="n">
        <v>0.0381075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</row>
    <row r="1124" customFormat="false" ht="12.75" hidden="false" customHeight="false" outlineLevel="0" collapsed="false">
      <c r="A1124" s="0" t="n">
        <v>2244</v>
      </c>
      <c r="B1124" s="0" t="n">
        <v>0.0381075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</row>
    <row r="1125" customFormat="false" ht="12.75" hidden="false" customHeight="false" outlineLevel="0" collapsed="false">
      <c r="A1125" s="0" t="n">
        <v>2246</v>
      </c>
      <c r="B1125" s="0" t="n">
        <v>0.0381075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</row>
    <row r="1126" customFormat="false" ht="12.75" hidden="false" customHeight="false" outlineLevel="0" collapsed="false">
      <c r="A1126" s="0" t="n">
        <v>2248</v>
      </c>
      <c r="B1126" s="0" t="n">
        <v>0.0381075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</row>
    <row r="1127" customFormat="false" ht="12.75" hidden="false" customHeight="false" outlineLevel="0" collapsed="false">
      <c r="A1127" s="0" t="n">
        <v>2250</v>
      </c>
      <c r="B1127" s="0" t="n">
        <v>0.0381075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</row>
    <row r="1128" customFormat="false" ht="12.75" hidden="false" customHeight="false" outlineLevel="0" collapsed="false">
      <c r="A1128" s="0" t="n">
        <v>2252</v>
      </c>
      <c r="B1128" s="0" t="n">
        <v>0.041567071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</row>
    <row r="1129" customFormat="false" ht="12.75" hidden="false" customHeight="false" outlineLevel="0" collapsed="false">
      <c r="A1129" s="0" t="n">
        <v>2254</v>
      </c>
      <c r="B1129" s="0" t="n">
        <v>0.041567071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</row>
    <row r="1130" customFormat="false" ht="12.75" hidden="false" customHeight="false" outlineLevel="0" collapsed="false">
      <c r="A1130" s="0" t="n">
        <v>2256</v>
      </c>
      <c r="B1130" s="0" t="n">
        <v>0.041567071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</row>
    <row r="1131" customFormat="false" ht="12.75" hidden="false" customHeight="false" outlineLevel="0" collapsed="false">
      <c r="A1131" s="0" t="n">
        <v>2258</v>
      </c>
      <c r="B1131" s="0" t="n">
        <v>0.041567071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</row>
    <row r="1132" customFormat="false" ht="12.75" hidden="false" customHeight="false" outlineLevel="0" collapsed="false">
      <c r="A1132" s="0" t="n">
        <v>2260</v>
      </c>
      <c r="B1132" s="0" t="n">
        <v>0.041567071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</row>
    <row r="1133" customFormat="false" ht="12.75" hidden="false" customHeight="false" outlineLevel="0" collapsed="false">
      <c r="A1133" s="0" t="n">
        <v>2262</v>
      </c>
      <c r="B1133" s="0" t="n">
        <v>0.041567071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</row>
    <row r="1134" customFormat="false" ht="12.75" hidden="false" customHeight="false" outlineLevel="0" collapsed="false">
      <c r="A1134" s="0" t="n">
        <v>2264</v>
      </c>
      <c r="B1134" s="0" t="n">
        <v>0.041567071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</row>
    <row r="1135" customFormat="false" ht="12.75" hidden="false" customHeight="false" outlineLevel="0" collapsed="false">
      <c r="A1135" s="0" t="n">
        <v>2266</v>
      </c>
      <c r="B1135" s="0" t="n">
        <v>0.041567071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</row>
    <row r="1136" customFormat="false" ht="12.75" hidden="false" customHeight="false" outlineLevel="0" collapsed="false">
      <c r="A1136" s="0" t="n">
        <v>2268</v>
      </c>
      <c r="B1136" s="0" t="n">
        <v>0.041567071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</row>
    <row r="1137" customFormat="false" ht="12.75" hidden="false" customHeight="false" outlineLevel="0" collapsed="false">
      <c r="A1137" s="0" t="n">
        <v>2270</v>
      </c>
      <c r="B1137" s="0" t="n">
        <v>0.042244726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</row>
    <row r="1138" customFormat="false" ht="12.75" hidden="false" customHeight="false" outlineLevel="0" collapsed="false">
      <c r="A1138" s="0" t="n">
        <v>2272</v>
      </c>
      <c r="B1138" s="0" t="n">
        <v>0.044925909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</row>
    <row r="1139" customFormat="false" ht="12.75" hidden="false" customHeight="false" outlineLevel="0" collapsed="false">
      <c r="A1139" s="0" t="n">
        <v>2274</v>
      </c>
      <c r="B1139" s="0" t="n">
        <v>0.048510384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</row>
    <row r="1140" customFormat="false" ht="12.75" hidden="false" customHeight="false" outlineLevel="0" collapsed="false">
      <c r="A1140" s="0" t="n">
        <v>2276</v>
      </c>
      <c r="B1140" s="0" t="n">
        <v>0.051938184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</row>
    <row r="1141" customFormat="false" ht="12.75" hidden="false" customHeight="false" outlineLevel="0" collapsed="false">
      <c r="A1141" s="0" t="n">
        <v>2278</v>
      </c>
      <c r="B1141" s="0" t="n">
        <v>0.054576271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</row>
    <row r="1142" customFormat="false" ht="12.75" hidden="false" customHeight="false" outlineLevel="0" collapsed="false">
      <c r="A1142" s="0" t="n">
        <v>2280</v>
      </c>
      <c r="B1142" s="0" t="n">
        <v>0.057540429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</row>
    <row r="1143" customFormat="false" ht="12.75" hidden="false" customHeight="false" outlineLevel="0" collapsed="false">
      <c r="A1143" s="0" t="n">
        <v>2282</v>
      </c>
      <c r="B1143" s="0" t="n">
        <v>0.061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</row>
    <row r="1144" customFormat="false" ht="12.75" hidden="false" customHeight="false" outlineLevel="0" collapsed="false">
      <c r="A1144" s="0" t="n">
        <v>2284</v>
      </c>
      <c r="B1144" s="0" t="n">
        <v>0.061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</row>
    <row r="1145" customFormat="false" ht="12.75" hidden="false" customHeight="false" outlineLevel="0" collapsed="false">
      <c r="A1145" s="0" t="n">
        <v>2286</v>
      </c>
      <c r="B1145" s="0" t="n">
        <v>0.061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</row>
    <row r="1146" customFormat="false" ht="12.75" hidden="false" customHeight="false" outlineLevel="0" collapsed="false">
      <c r="A1146" s="0" t="n">
        <v>2288</v>
      </c>
      <c r="B1146" s="0" t="n">
        <v>0.061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</row>
    <row r="1147" customFormat="false" ht="12.75" hidden="false" customHeight="false" outlineLevel="0" collapsed="false">
      <c r="A1147" s="0" t="n">
        <v>2290</v>
      </c>
      <c r="B1147" s="0" t="n">
        <v>0.061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</row>
    <row r="1148" customFormat="false" ht="12.75" hidden="false" customHeight="false" outlineLevel="0" collapsed="false">
      <c r="A1148" s="0" t="n">
        <v>2292</v>
      </c>
      <c r="B1148" s="0" t="n">
        <v>0.061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</row>
    <row r="1149" customFormat="false" ht="12.75" hidden="false" customHeight="false" outlineLevel="0" collapsed="false">
      <c r="A1149" s="0" t="n">
        <v>2294</v>
      </c>
      <c r="B1149" s="0" t="n">
        <v>0.061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</row>
    <row r="1150" customFormat="false" ht="12.75" hidden="false" customHeight="false" outlineLevel="0" collapsed="false">
      <c r="A1150" s="0" t="n">
        <v>2296</v>
      </c>
      <c r="B1150" s="0" t="n">
        <v>0.061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</row>
    <row r="1151" customFormat="false" ht="12.75" hidden="false" customHeight="false" outlineLevel="0" collapsed="false">
      <c r="A1151" s="0" t="n">
        <v>2298</v>
      </c>
      <c r="B1151" s="0" t="n">
        <v>0.061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</row>
    <row r="1152" customFormat="false" ht="12.75" hidden="false" customHeight="false" outlineLevel="0" collapsed="false">
      <c r="A1152" s="0" t="n">
        <v>2300</v>
      </c>
      <c r="B1152" s="0" t="n">
        <v>0.061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</row>
    <row r="1153" customFormat="false" ht="12.75" hidden="false" customHeight="false" outlineLevel="0" collapsed="false">
      <c r="A1153" s="0" t="n">
        <v>2302</v>
      </c>
      <c r="B1153" s="0" t="n">
        <v>0.061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</row>
    <row r="1154" customFormat="false" ht="12.75" hidden="false" customHeight="false" outlineLevel="0" collapsed="false">
      <c r="A1154" s="0" t="n">
        <v>2304</v>
      </c>
      <c r="B1154" s="0" t="n">
        <v>0.061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</row>
    <row r="1155" customFormat="false" ht="12.75" hidden="false" customHeight="false" outlineLevel="0" collapsed="false">
      <c r="A1155" s="0" t="n">
        <v>2306</v>
      </c>
      <c r="B1155" s="0" t="n">
        <v>0.057415525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</row>
    <row r="1156" customFormat="false" ht="12.75" hidden="false" customHeight="false" outlineLevel="0" collapsed="false">
      <c r="A1156" s="0" t="n">
        <v>2308</v>
      </c>
      <c r="B1156" s="0" t="n">
        <v>0.053779352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</row>
    <row r="1157" customFormat="false" ht="12.75" hidden="false" customHeight="false" outlineLevel="0" collapsed="false">
      <c r="A1157" s="0" t="n">
        <v>2310</v>
      </c>
      <c r="B1157" s="0" t="n">
        <v>0.050143178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</row>
    <row r="1158" customFormat="false" ht="12.75" hidden="false" customHeight="false" outlineLevel="0" collapsed="false">
      <c r="A1158" s="0" t="n">
        <v>2312</v>
      </c>
      <c r="B1158" s="0" t="n">
        <v>0.046500041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</row>
    <row r="1159" customFormat="false" ht="12.75" hidden="false" customHeight="false" outlineLevel="0" collapsed="false">
      <c r="A1159" s="0" t="n">
        <v>2314</v>
      </c>
      <c r="B1159" s="0" t="n">
        <v>0.044214987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</row>
    <row r="1160" customFormat="false" ht="12.75" hidden="false" customHeight="false" outlineLevel="0" collapsed="false">
      <c r="A1160" s="0" t="n">
        <v>2316</v>
      </c>
      <c r="B1160" s="0" t="n">
        <v>0.044214987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</row>
    <row r="1161" customFormat="false" ht="12.75" hidden="false" customHeight="false" outlineLevel="0" collapsed="false">
      <c r="A1161" s="0" t="n">
        <v>2318</v>
      </c>
      <c r="B1161" s="0" t="n">
        <v>0.044214987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</row>
    <row r="1162" customFormat="false" ht="12.75" hidden="false" customHeight="false" outlineLevel="0" collapsed="false">
      <c r="A1162" s="0" t="n">
        <v>2320</v>
      </c>
      <c r="B1162" s="0" t="n">
        <v>0.044214987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</row>
    <row r="1163" customFormat="false" ht="12.75" hidden="false" customHeight="false" outlineLevel="0" collapsed="false">
      <c r="A1163" s="0" t="n">
        <v>2322</v>
      </c>
      <c r="B1163" s="0" t="n">
        <v>0.044214987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</row>
    <row r="1164" customFormat="false" ht="12.75" hidden="false" customHeight="false" outlineLevel="0" collapsed="false">
      <c r="A1164" s="0" t="n">
        <v>2324</v>
      </c>
      <c r="B1164" s="0" t="n">
        <v>0.044214987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</row>
    <row r="1165" customFormat="false" ht="12.75" hidden="false" customHeight="false" outlineLevel="0" collapsed="false">
      <c r="A1165" s="0" t="n">
        <v>2326</v>
      </c>
      <c r="B1165" s="0" t="n">
        <v>0.044214987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</row>
    <row r="1166" customFormat="false" ht="12.75" hidden="false" customHeight="false" outlineLevel="0" collapsed="false">
      <c r="A1166" s="0" t="n">
        <v>2328</v>
      </c>
      <c r="B1166" s="0" t="n">
        <v>0.044214987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</row>
    <row r="1167" customFormat="false" ht="12.75" hidden="false" customHeight="false" outlineLevel="0" collapsed="false">
      <c r="A1167" s="0" t="n">
        <v>2330</v>
      </c>
      <c r="B1167" s="0" t="n">
        <v>0.044214987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</row>
    <row r="1168" customFormat="false" ht="12.75" hidden="false" customHeight="false" outlineLevel="0" collapsed="false">
      <c r="A1168" s="0" t="n">
        <v>2332</v>
      </c>
      <c r="B1168" s="0" t="n">
        <v>0.044214987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</row>
    <row r="1169" customFormat="false" ht="12.75" hidden="false" customHeight="false" outlineLevel="0" collapsed="false">
      <c r="A1169" s="0" t="n">
        <v>2334</v>
      </c>
      <c r="B1169" s="0" t="n">
        <v>0.044214987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</row>
    <row r="1170" customFormat="false" ht="12.75" hidden="false" customHeight="false" outlineLevel="0" collapsed="false">
      <c r="A1170" s="0" t="n">
        <v>2336</v>
      </c>
      <c r="B1170" s="0" t="n">
        <v>0.040755416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</row>
    <row r="1171" customFormat="false" ht="12.75" hidden="false" customHeight="false" outlineLevel="0" collapsed="false">
      <c r="A1171" s="0" t="n">
        <v>2338</v>
      </c>
      <c r="B1171" s="0" t="n">
        <v>0.037119242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</row>
    <row r="1172" customFormat="false" ht="12.75" hidden="false" customHeight="false" outlineLevel="0" collapsed="false">
      <c r="A1172" s="0" t="n">
        <v>2340</v>
      </c>
      <c r="B1172" s="0" t="n">
        <v>0.0358353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</row>
    <row r="1173" customFormat="false" ht="12.75" hidden="false" customHeight="false" outlineLevel="0" collapsed="false">
      <c r="A1173" s="0" t="n">
        <v>2342</v>
      </c>
      <c r="B1173" s="0" t="n">
        <v>0.0358353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</row>
    <row r="1174" customFormat="false" ht="12.75" hidden="false" customHeight="false" outlineLevel="0" collapsed="false">
      <c r="A1174" s="0" t="n">
        <v>2344</v>
      </c>
      <c r="B1174" s="0" t="n">
        <v>0.0358353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</row>
    <row r="1175" customFormat="false" ht="12.75" hidden="false" customHeight="false" outlineLevel="0" collapsed="false">
      <c r="A1175" s="0" t="n">
        <v>2346</v>
      </c>
      <c r="B1175" s="0" t="n">
        <v>0.0358353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</row>
    <row r="1176" customFormat="false" ht="12.75" hidden="false" customHeight="false" outlineLevel="0" collapsed="false">
      <c r="A1176" s="0" t="n">
        <v>2348</v>
      </c>
      <c r="B1176" s="0" t="n">
        <v>0.0358353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</row>
    <row r="1177" customFormat="false" ht="12.75" hidden="false" customHeight="false" outlineLevel="0" collapsed="false">
      <c r="A1177" s="0" t="n">
        <v>2350</v>
      </c>
      <c r="B1177" s="0" t="n">
        <v>0.0358353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</row>
    <row r="1178" customFormat="false" ht="12.75" hidden="false" customHeight="false" outlineLevel="0" collapsed="false">
      <c r="A1178" s="0" t="n">
        <v>2352</v>
      </c>
      <c r="B1178" s="0" t="n">
        <v>0.0358353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</row>
    <row r="1179" customFormat="false" ht="12.75" hidden="false" customHeight="false" outlineLevel="0" collapsed="false">
      <c r="A1179" s="0" t="n">
        <v>2354</v>
      </c>
      <c r="B1179" s="0" t="n">
        <v>0.032192163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</row>
    <row r="1180" customFormat="false" ht="12.75" hidden="false" customHeight="false" outlineLevel="0" collapsed="false">
      <c r="A1180" s="0" t="n">
        <v>2356</v>
      </c>
      <c r="B1180" s="0" t="n">
        <v>0.032140464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</row>
    <row r="1181" customFormat="false" ht="12.75" hidden="false" customHeight="false" outlineLevel="0" collapsed="false">
      <c r="A1181" s="0" t="n">
        <v>2358</v>
      </c>
      <c r="B1181" s="0" t="n">
        <v>0.035776637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</row>
    <row r="1182" customFormat="false" ht="12.75" hidden="false" customHeight="false" outlineLevel="0" collapsed="false">
      <c r="A1182" s="0" t="n">
        <v>2360</v>
      </c>
      <c r="B1182" s="0" t="n">
        <v>0.039412811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</row>
    <row r="1183" customFormat="false" ht="12.75" hidden="false" customHeight="false" outlineLevel="0" collapsed="false">
      <c r="A1183" s="0" t="n">
        <v>2362</v>
      </c>
      <c r="B1183" s="0" t="n">
        <v>0.043055948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</row>
    <row r="1184" customFormat="false" ht="12.75" hidden="false" customHeight="false" outlineLevel="0" collapsed="false">
      <c r="A1184" s="0" t="n">
        <v>2364</v>
      </c>
      <c r="B1184" s="0" t="n">
        <v>0.045341002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</row>
    <row r="1185" customFormat="false" ht="12.75" hidden="false" customHeight="false" outlineLevel="0" collapsed="false">
      <c r="A1185" s="0" t="n">
        <v>2366</v>
      </c>
      <c r="B1185" s="0" t="n">
        <v>0.045341002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</row>
    <row r="1186" customFormat="false" ht="12.75" hidden="false" customHeight="false" outlineLevel="0" collapsed="false">
      <c r="A1186" s="0" t="n">
        <v>2368</v>
      </c>
      <c r="B1186" s="0" t="n">
        <v>0.045341002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</row>
    <row r="1187" customFormat="false" ht="12.75" hidden="false" customHeight="false" outlineLevel="0" collapsed="false">
      <c r="A1187" s="0" t="n">
        <v>2370</v>
      </c>
      <c r="B1187" s="0" t="n">
        <v>0.041697865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</row>
    <row r="1188" customFormat="false" ht="12.75" hidden="false" customHeight="false" outlineLevel="0" collapsed="false">
      <c r="A1188" s="0" t="n">
        <v>2372</v>
      </c>
      <c r="B1188" s="0" t="n">
        <v>0.039412811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</row>
    <row r="1189" customFormat="false" ht="12.75" hidden="false" customHeight="false" outlineLevel="0" collapsed="false">
      <c r="A1189" s="0" t="n">
        <v>2374</v>
      </c>
      <c r="B1189" s="0" t="n">
        <v>0.039412811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</row>
    <row r="1190" customFormat="false" ht="12.75" hidden="false" customHeight="false" outlineLevel="0" collapsed="false">
      <c r="A1190" s="0" t="n">
        <v>2376</v>
      </c>
      <c r="B1190" s="0" t="n">
        <v>0.039412811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</row>
    <row r="1191" customFormat="false" ht="12.75" hidden="false" customHeight="false" outlineLevel="0" collapsed="false">
      <c r="A1191" s="0" t="n">
        <v>2378</v>
      </c>
      <c r="B1191" s="0" t="n">
        <v>0.039412811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</row>
    <row r="1192" customFormat="false" ht="12.75" hidden="false" customHeight="false" outlineLevel="0" collapsed="false">
      <c r="A1192" s="0" t="n">
        <v>2380</v>
      </c>
      <c r="B1192" s="0" t="n">
        <v>0.039412811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</row>
    <row r="1193" customFormat="false" ht="12.75" hidden="false" customHeight="false" outlineLevel="0" collapsed="false">
      <c r="A1193" s="0" t="n">
        <v>2382</v>
      </c>
      <c r="B1193" s="0" t="n">
        <v>0.039412811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</row>
    <row r="1194" customFormat="false" ht="12.75" hidden="false" customHeight="false" outlineLevel="0" collapsed="false">
      <c r="A1194" s="0" t="n">
        <v>2384</v>
      </c>
      <c r="B1194" s="0" t="n">
        <v>0.039412811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</row>
    <row r="1195" customFormat="false" ht="12.75" hidden="false" customHeight="false" outlineLevel="0" collapsed="false">
      <c r="A1195" s="0" t="n">
        <v>2386</v>
      </c>
      <c r="B1195" s="0" t="n">
        <v>0.042872383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</row>
    <row r="1196" customFormat="false" ht="12.75" hidden="false" customHeight="false" outlineLevel="0" collapsed="false">
      <c r="A1196" s="0" t="n">
        <v>2388</v>
      </c>
      <c r="B1196" s="0" t="n">
        <v>0.043544399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</row>
    <row r="1197" customFormat="false" ht="12.75" hidden="false" customHeight="false" outlineLevel="0" collapsed="false">
      <c r="A1197" s="0" t="n">
        <v>2390</v>
      </c>
      <c r="B1197" s="0" t="n">
        <v>0.041368769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</row>
    <row r="1198" customFormat="false" ht="12.75" hidden="false" customHeight="false" outlineLevel="0" collapsed="false">
      <c r="A1198" s="0" t="n">
        <v>2392</v>
      </c>
      <c r="B1198" s="0" t="n">
        <v>0.041368769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</row>
    <row r="1199" customFormat="false" ht="12.75" hidden="false" customHeight="false" outlineLevel="0" collapsed="false">
      <c r="A1199" s="0" t="n">
        <v>2394</v>
      </c>
      <c r="B1199" s="0" t="n">
        <v>0.041368769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</row>
    <row r="1200" customFormat="false" ht="12.75" hidden="false" customHeight="false" outlineLevel="0" collapsed="false">
      <c r="A1200" s="0" t="n">
        <v>2396</v>
      </c>
      <c r="B1200" s="0" t="n">
        <v>0.041368769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</row>
    <row r="1201" customFormat="false" ht="12.75" hidden="false" customHeight="false" outlineLevel="0" collapsed="false">
      <c r="A1201" s="0" t="n">
        <v>2398</v>
      </c>
      <c r="B1201" s="0" t="n">
        <v>0.041368769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</row>
    <row r="1202" customFormat="false" ht="12.75" hidden="false" customHeight="false" outlineLevel="0" collapsed="false">
      <c r="A1202" s="0" t="n">
        <v>2400</v>
      </c>
      <c r="B1202" s="0" t="n">
        <v>0.041368769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</row>
    <row r="1203" customFormat="false" ht="12.75" hidden="false" customHeight="false" outlineLevel="0" collapsed="false">
      <c r="A1203" s="0" t="n">
        <v>2402</v>
      </c>
      <c r="B1203" s="0" t="n">
        <v>0.041368769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</row>
    <row r="1204" customFormat="false" ht="12.75" hidden="false" customHeight="false" outlineLevel="0" collapsed="false">
      <c r="A1204" s="0" t="n">
        <v>2404</v>
      </c>
      <c r="B1204" s="0" t="n">
        <v>0.045011906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</row>
    <row r="1205" customFormat="false" ht="12.75" hidden="false" customHeight="false" outlineLevel="0" collapsed="false">
      <c r="A1205" s="0" t="n">
        <v>2406</v>
      </c>
      <c r="B1205" s="0" t="n">
        <v>0.046363026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</row>
    <row r="1206" customFormat="false" ht="12.75" hidden="false" customHeight="false" outlineLevel="0" collapsed="false">
      <c r="A1206" s="0" t="n">
        <v>2408</v>
      </c>
      <c r="B1206" s="0" t="n">
        <v>0.042719889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</row>
    <row r="1207" customFormat="false" ht="12.75" hidden="false" customHeight="false" outlineLevel="0" collapsed="false">
      <c r="A1207" s="0" t="n">
        <v>2410</v>
      </c>
      <c r="B1207" s="0" t="n">
        <v>0.042719889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</row>
    <row r="1208" customFormat="false" ht="12.75" hidden="false" customHeight="false" outlineLevel="0" collapsed="false">
      <c r="A1208" s="0" t="n">
        <v>2412</v>
      </c>
      <c r="B1208" s="0" t="n">
        <v>0.042719889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</row>
    <row r="1209" customFormat="false" ht="12.75" hidden="false" customHeight="false" outlineLevel="0" collapsed="false">
      <c r="A1209" s="0" t="n">
        <v>2414</v>
      </c>
      <c r="B1209" s="0" t="n">
        <v>0.042719889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</row>
    <row r="1210" customFormat="false" ht="12.75" hidden="false" customHeight="false" outlineLevel="0" collapsed="false">
      <c r="A1210" s="0" t="n">
        <v>2416</v>
      </c>
      <c r="B1210" s="0" t="n">
        <v>0.042719889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</row>
    <row r="1211" customFormat="false" ht="12.75" hidden="false" customHeight="false" outlineLevel="0" collapsed="false">
      <c r="A1211" s="0" t="n">
        <v>2418</v>
      </c>
      <c r="B1211" s="0" t="n">
        <v>0.042719889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</row>
    <row r="1212" customFormat="false" ht="12.75" hidden="false" customHeight="false" outlineLevel="0" collapsed="false">
      <c r="A1212" s="0" t="n">
        <v>2420</v>
      </c>
      <c r="B1212" s="0" t="n">
        <v>0.046363026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</row>
    <row r="1213" customFormat="false" ht="12.75" hidden="false" customHeight="false" outlineLevel="0" collapsed="false">
      <c r="A1213" s="0" t="n">
        <v>2422</v>
      </c>
      <c r="B1213" s="0" t="n">
        <v>0.04864808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</row>
    <row r="1214" customFormat="false" ht="12.75" hidden="false" customHeight="false" outlineLevel="0" collapsed="false">
      <c r="A1214" s="0" t="n">
        <v>2424</v>
      </c>
      <c r="B1214" s="0" t="n">
        <v>0.047970425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</row>
    <row r="1215" customFormat="false" ht="12.75" hidden="false" customHeight="false" outlineLevel="0" collapsed="false">
      <c r="A1215" s="0" t="n">
        <v>2426</v>
      </c>
      <c r="B1215" s="0" t="n">
        <v>0.044742835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</row>
    <row r="1216" customFormat="false" ht="12.75" hidden="false" customHeight="false" outlineLevel="0" collapsed="false">
      <c r="A1216" s="0" t="n">
        <v>2428</v>
      </c>
      <c r="B1216" s="0" t="n">
        <v>0.04245778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</row>
    <row r="1217" customFormat="false" ht="12.75" hidden="false" customHeight="false" outlineLevel="0" collapsed="false">
      <c r="A1217" s="0" t="n">
        <v>2430</v>
      </c>
      <c r="B1217" s="0" t="n">
        <v>0.04245778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</row>
    <row r="1218" customFormat="false" ht="12.75" hidden="false" customHeight="false" outlineLevel="0" collapsed="false">
      <c r="A1218" s="0" t="n">
        <v>2432</v>
      </c>
      <c r="B1218" s="0" t="n">
        <v>0.04245778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</row>
    <row r="1219" customFormat="false" ht="12.75" hidden="false" customHeight="false" outlineLevel="0" collapsed="false">
      <c r="A1219" s="0" t="n">
        <v>2434</v>
      </c>
      <c r="B1219" s="0" t="n">
        <v>0.04245778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</row>
    <row r="1220" customFormat="false" ht="12.75" hidden="false" customHeight="false" outlineLevel="0" collapsed="false">
      <c r="A1220" s="0" t="n">
        <v>2436</v>
      </c>
      <c r="B1220" s="0" t="n">
        <v>0.04245778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</row>
    <row r="1221" customFormat="false" ht="12.75" hidden="false" customHeight="false" outlineLevel="0" collapsed="false">
      <c r="A1221" s="0" t="n">
        <v>2438</v>
      </c>
      <c r="B1221" s="0" t="n">
        <v>0.045421938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</row>
    <row r="1222" customFormat="false" ht="12.75" hidden="false" customHeight="false" outlineLevel="0" collapsed="false">
      <c r="A1222" s="0" t="n">
        <v>2440</v>
      </c>
      <c r="B1222" s="0" t="n">
        <v>0.04888151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</row>
    <row r="1223" customFormat="false" ht="12.75" hidden="false" customHeight="false" outlineLevel="0" collapsed="false">
      <c r="A1223" s="0" t="n">
        <v>2442</v>
      </c>
      <c r="B1223" s="0" t="n">
        <v>0.04888151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</row>
    <row r="1224" customFormat="false" ht="12.75" hidden="false" customHeight="false" outlineLevel="0" collapsed="false">
      <c r="A1224" s="0" t="n">
        <v>2444</v>
      </c>
      <c r="B1224" s="0" t="n">
        <v>0.045317316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</row>
    <row r="1225" customFormat="false" ht="12.75" hidden="false" customHeight="false" outlineLevel="0" collapsed="false">
      <c r="A1225" s="0" t="n">
        <v>2446</v>
      </c>
      <c r="B1225" s="0" t="n">
        <v>0.042636133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</row>
    <row r="1226" customFormat="false" ht="12.75" hidden="false" customHeight="false" outlineLevel="0" collapsed="false">
      <c r="A1226" s="0" t="n">
        <v>2448</v>
      </c>
      <c r="B1226" s="0" t="n">
        <v>0.042636133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</row>
    <row r="1227" customFormat="false" ht="12.75" hidden="false" customHeight="false" outlineLevel="0" collapsed="false">
      <c r="A1227" s="0" t="n">
        <v>2450</v>
      </c>
      <c r="B1227" s="0" t="n">
        <v>0.042636133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</row>
    <row r="1228" customFormat="false" ht="12.75" hidden="false" customHeight="false" outlineLevel="0" collapsed="false">
      <c r="A1228" s="0" t="n">
        <v>2452</v>
      </c>
      <c r="B1228" s="0" t="n">
        <v>0.042636133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</row>
    <row r="1229" customFormat="false" ht="12.75" hidden="false" customHeight="false" outlineLevel="0" collapsed="false">
      <c r="A1229" s="0" t="n">
        <v>2454</v>
      </c>
      <c r="B1229" s="0" t="n">
        <v>0.042636133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</row>
    <row r="1230" customFormat="false" ht="12.75" hidden="false" customHeight="false" outlineLevel="0" collapsed="false">
      <c r="A1230" s="0" t="n">
        <v>2456</v>
      </c>
      <c r="B1230" s="0" t="n">
        <v>0.044921187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</row>
    <row r="1231" customFormat="false" ht="12.75" hidden="false" customHeight="false" outlineLevel="0" collapsed="false">
      <c r="A1231" s="0" t="n">
        <v>2458</v>
      </c>
      <c r="B1231" s="0" t="n">
        <v>0.048564324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</row>
    <row r="1232" customFormat="false" ht="12.75" hidden="false" customHeight="false" outlineLevel="0" collapsed="false">
      <c r="A1232" s="0" t="n">
        <v>2460</v>
      </c>
      <c r="B1232" s="0" t="n">
        <v>0.048564324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</row>
    <row r="1233" customFormat="false" ht="12.75" hidden="false" customHeight="false" outlineLevel="0" collapsed="false">
      <c r="A1233" s="0" t="n">
        <v>2462</v>
      </c>
      <c r="B1233" s="0" t="n">
        <v>0.048564324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</row>
    <row r="1234" customFormat="false" ht="12.75" hidden="false" customHeight="false" outlineLevel="0" collapsed="false">
      <c r="A1234" s="0" t="n">
        <v>2464</v>
      </c>
      <c r="B1234" s="0" t="n">
        <v>0.045926237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</row>
    <row r="1235" customFormat="false" ht="12.75" hidden="false" customHeight="false" outlineLevel="0" collapsed="false">
      <c r="A1235" s="0" t="n">
        <v>2466</v>
      </c>
      <c r="B1235" s="0" t="n">
        <v>0.04265843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</row>
    <row r="1236" customFormat="false" ht="12.75" hidden="false" customHeight="false" outlineLevel="0" collapsed="false">
      <c r="A1236" s="0" t="n">
        <v>2468</v>
      </c>
      <c r="B1236" s="0" t="n">
        <v>0.04265843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</row>
    <row r="1237" customFormat="false" ht="12.75" hidden="false" customHeight="false" outlineLevel="0" collapsed="false">
      <c r="A1237" s="0" t="n">
        <v>2470</v>
      </c>
      <c r="B1237" s="0" t="n">
        <v>0.04265843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</row>
    <row r="1238" customFormat="false" ht="12.75" hidden="false" customHeight="false" outlineLevel="0" collapsed="false">
      <c r="A1238" s="0" t="n">
        <v>2472</v>
      </c>
      <c r="B1238" s="0" t="n">
        <v>0.04265843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</row>
    <row r="1239" customFormat="false" ht="12.75" hidden="false" customHeight="false" outlineLevel="0" collapsed="false">
      <c r="A1239" s="0" t="n">
        <v>2474</v>
      </c>
      <c r="B1239" s="0" t="n">
        <v>0.043336084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</row>
    <row r="1240" customFormat="false" ht="12.75" hidden="false" customHeight="false" outlineLevel="0" collapsed="false">
      <c r="A1240" s="0" t="n">
        <v>2476</v>
      </c>
      <c r="B1240" s="0" t="n">
        <v>0.046563675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</row>
    <row r="1241" customFormat="false" ht="12.75" hidden="false" customHeight="false" outlineLevel="0" collapsed="false">
      <c r="A1241" s="0" t="n">
        <v>2478</v>
      </c>
      <c r="B1241" s="0" t="n">
        <v>0.045580922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</row>
    <row r="1242" customFormat="false" ht="12.75" hidden="false" customHeight="false" outlineLevel="0" collapsed="false">
      <c r="A1242" s="0" t="n">
        <v>2480</v>
      </c>
      <c r="B1242" s="0" t="n">
        <v>0.045580922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</row>
    <row r="1243" customFormat="false" ht="12.75" hidden="false" customHeight="false" outlineLevel="0" collapsed="false">
      <c r="A1243" s="0" t="n">
        <v>2482</v>
      </c>
      <c r="B1243" s="0" t="n">
        <v>0.045580922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</row>
    <row r="1244" customFormat="false" ht="12.75" hidden="false" customHeight="false" outlineLevel="0" collapsed="false">
      <c r="A1244" s="0" t="n">
        <v>2484</v>
      </c>
      <c r="B1244" s="0" t="n">
        <v>0.045580922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</row>
    <row r="1245" customFormat="false" ht="12.75" hidden="false" customHeight="false" outlineLevel="0" collapsed="false">
      <c r="A1245" s="0" t="n">
        <v>2486</v>
      </c>
      <c r="B1245" s="0" t="n">
        <v>0.043761399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</row>
    <row r="1246" customFormat="false" ht="12.75" hidden="false" customHeight="false" outlineLevel="0" collapsed="false">
      <c r="A1246" s="0" t="n">
        <v>2488</v>
      </c>
      <c r="B1246" s="0" t="n">
        <v>0.040197205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</row>
    <row r="1247" customFormat="false" ht="12.75" hidden="false" customHeight="false" outlineLevel="0" collapsed="false">
      <c r="A1247" s="0" t="n">
        <v>2490</v>
      </c>
      <c r="B1247" s="0" t="n">
        <v>0.040197205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</row>
    <row r="1248" customFormat="false" ht="12.75" hidden="false" customHeight="false" outlineLevel="0" collapsed="false">
      <c r="A1248" s="0" t="n">
        <v>2492</v>
      </c>
      <c r="B1248" s="0" t="n">
        <v>0.040197205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</row>
    <row r="1249" customFormat="false" ht="12.75" hidden="false" customHeight="false" outlineLevel="0" collapsed="false">
      <c r="A1249" s="0" t="n">
        <v>2494</v>
      </c>
      <c r="B1249" s="0" t="n">
        <v>0.043761399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</row>
    <row r="1250" customFormat="false" ht="12.75" hidden="false" customHeight="false" outlineLevel="0" collapsed="false">
      <c r="A1250" s="0" t="n">
        <v>2496</v>
      </c>
      <c r="B1250" s="0" t="n">
        <v>0.046442582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</row>
    <row r="1251" customFormat="false" ht="12.75" hidden="false" customHeight="false" outlineLevel="0" collapsed="false">
      <c r="A1251" s="0" t="n">
        <v>2498</v>
      </c>
      <c r="B1251" s="0" t="n">
        <v>0.046442582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</row>
    <row r="1252" customFormat="false" ht="12.75" hidden="false" customHeight="false" outlineLevel="0" collapsed="false">
      <c r="A1252" s="0" t="n">
        <v>2500</v>
      </c>
      <c r="B1252" s="0" t="n">
        <v>0.046442582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</row>
    <row r="1253" customFormat="false" ht="12.75" hidden="false" customHeight="false" outlineLevel="0" collapsed="false">
      <c r="A1253" s="0" t="n">
        <v>2502</v>
      </c>
      <c r="B1253" s="0" t="n">
        <v>0.046442582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</row>
    <row r="1254" customFormat="false" ht="12.75" hidden="false" customHeight="false" outlineLevel="0" collapsed="false">
      <c r="A1254" s="0" t="n">
        <v>2504</v>
      </c>
      <c r="B1254" s="0" t="n">
        <v>0.046442582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</row>
    <row r="1255" customFormat="false" ht="12.75" hidden="false" customHeight="false" outlineLevel="0" collapsed="false">
      <c r="A1255" s="0" t="n">
        <v>2506</v>
      </c>
      <c r="B1255" s="0" t="n">
        <v>0.046442582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</row>
    <row r="1256" customFormat="false" ht="12.75" hidden="false" customHeight="false" outlineLevel="0" collapsed="false">
      <c r="A1256" s="0" t="n">
        <v>2508</v>
      </c>
      <c r="B1256" s="0" t="n">
        <v>0.046442582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</row>
    <row r="1257" customFormat="false" ht="12.75" hidden="false" customHeight="false" outlineLevel="0" collapsed="false">
      <c r="A1257" s="0" t="n">
        <v>2510</v>
      </c>
      <c r="B1257" s="0" t="n">
        <v>0.046442582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</row>
    <row r="1258" customFormat="false" ht="12.75" hidden="false" customHeight="false" outlineLevel="0" collapsed="false">
      <c r="A1258" s="0" t="n">
        <v>2512</v>
      </c>
      <c r="B1258" s="0" t="n">
        <v>0.042806408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</row>
    <row r="1259" customFormat="false" ht="12.75" hidden="false" customHeight="false" outlineLevel="0" collapsed="false">
      <c r="A1259" s="0" t="n">
        <v>2514</v>
      </c>
      <c r="B1259" s="0" t="n">
        <v>0.043159441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</row>
    <row r="1260" customFormat="false" ht="12.75" hidden="false" customHeight="false" outlineLevel="0" collapsed="false">
      <c r="A1260" s="0" t="n">
        <v>2516</v>
      </c>
      <c r="B1260" s="0" t="n">
        <v>0.046427248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</row>
    <row r="1261" customFormat="false" ht="12.75" hidden="false" customHeight="false" outlineLevel="0" collapsed="false">
      <c r="A1261" s="0" t="n">
        <v>2518</v>
      </c>
      <c r="B1261" s="0" t="n">
        <v>0.046427248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</row>
    <row r="1262" customFormat="false" ht="12.75" hidden="false" customHeight="false" outlineLevel="0" collapsed="false">
      <c r="A1262" s="0" t="n">
        <v>2520</v>
      </c>
      <c r="B1262" s="0" t="n">
        <v>0.046427248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</row>
    <row r="1263" customFormat="false" ht="12.75" hidden="false" customHeight="false" outlineLevel="0" collapsed="false">
      <c r="A1263" s="0" t="n">
        <v>2522</v>
      </c>
      <c r="B1263" s="0" t="n">
        <v>0.046427248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</row>
    <row r="1264" customFormat="false" ht="12.75" hidden="false" customHeight="false" outlineLevel="0" collapsed="false">
      <c r="A1264" s="0" t="n">
        <v>2524</v>
      </c>
      <c r="B1264" s="0" t="n">
        <v>0.042999448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</row>
    <row r="1265" customFormat="false" ht="12.75" hidden="false" customHeight="false" outlineLevel="0" collapsed="false">
      <c r="A1265" s="0" t="n">
        <v>2526</v>
      </c>
      <c r="B1265" s="0" t="n">
        <v>0.040714394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</row>
    <row r="1266" customFormat="false" ht="12.75" hidden="false" customHeight="false" outlineLevel="0" collapsed="false">
      <c r="A1266" s="0" t="n">
        <v>2528</v>
      </c>
      <c r="B1266" s="0" t="n">
        <v>0.043982201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</row>
    <row r="1267" customFormat="false" ht="12.75" hidden="false" customHeight="false" outlineLevel="0" collapsed="false">
      <c r="A1267" s="0" t="n">
        <v>2530</v>
      </c>
      <c r="B1267" s="0" t="n">
        <v>0.043982201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</row>
    <row r="1268" customFormat="false" ht="12.75" hidden="false" customHeight="false" outlineLevel="0" collapsed="false">
      <c r="A1268" s="0" t="n">
        <v>2532</v>
      </c>
      <c r="B1268" s="0" t="n">
        <v>0.043982201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</row>
    <row r="1269" customFormat="false" ht="12.75" hidden="false" customHeight="false" outlineLevel="0" collapsed="false">
      <c r="A1269" s="0" t="n">
        <v>2534</v>
      </c>
      <c r="B1269" s="0" t="n">
        <v>0.040339064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</row>
    <row r="1270" customFormat="false" ht="12.75" hidden="false" customHeight="false" outlineLevel="0" collapsed="false">
      <c r="A1270" s="0" t="n">
        <v>2536</v>
      </c>
      <c r="B1270" s="0" t="n">
        <v>0.038699016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</row>
    <row r="1271" customFormat="false" ht="12.75" hidden="false" customHeight="false" outlineLevel="0" collapsed="false">
      <c r="A1271" s="0" t="n">
        <v>2538</v>
      </c>
      <c r="B1271" s="0" t="n">
        <v>0.04226321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</row>
    <row r="1272" customFormat="false" ht="12.75" hidden="false" customHeight="false" outlineLevel="0" collapsed="false">
      <c r="A1272" s="0" t="n">
        <v>2540</v>
      </c>
      <c r="B1272" s="0" t="n">
        <v>0.04226321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</row>
    <row r="1273" customFormat="false" ht="12.75" hidden="false" customHeight="false" outlineLevel="0" collapsed="false">
      <c r="A1273" s="0" t="n">
        <v>2542</v>
      </c>
      <c r="B1273" s="0" t="n">
        <v>0.04226321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</row>
    <row r="1274" customFormat="false" ht="12.75" hidden="false" customHeight="false" outlineLevel="0" collapsed="false">
      <c r="A1274" s="0" t="n">
        <v>2544</v>
      </c>
      <c r="B1274" s="0" t="n">
        <v>0.04226321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</row>
    <row r="1275" customFormat="false" ht="12.75" hidden="false" customHeight="false" outlineLevel="0" collapsed="false">
      <c r="A1275" s="0" t="n">
        <v>2546</v>
      </c>
      <c r="B1275" s="0" t="n">
        <v>0.04226321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</row>
    <row r="1276" customFormat="false" ht="12.75" hidden="false" customHeight="false" outlineLevel="0" collapsed="false">
      <c r="A1276" s="0" t="n">
        <v>2548</v>
      </c>
      <c r="B1276" s="0" t="n">
        <v>0.04226321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</row>
    <row r="1277" customFormat="false" ht="12.75" hidden="false" customHeight="false" outlineLevel="0" collapsed="false">
      <c r="A1277" s="0" t="n">
        <v>2550</v>
      </c>
      <c r="B1277" s="0" t="n">
        <v>0.04226321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</row>
    <row r="1278" customFormat="false" ht="12.75" hidden="false" customHeight="false" outlineLevel="0" collapsed="false">
      <c r="A1278" s="0" t="n">
        <v>2552</v>
      </c>
      <c r="B1278" s="0" t="n">
        <v>0.04226321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</row>
    <row r="1279" customFormat="false" ht="12.75" hidden="false" customHeight="false" outlineLevel="0" collapsed="false">
      <c r="A1279" s="0" t="n">
        <v>2554</v>
      </c>
      <c r="B1279" s="0" t="n">
        <v>0.04226321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</row>
    <row r="1280" customFormat="false" ht="12.75" hidden="false" customHeight="false" outlineLevel="0" collapsed="false">
      <c r="A1280" s="0" t="n">
        <v>2556</v>
      </c>
      <c r="B1280" s="0" t="n">
        <v>0.038699016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</row>
    <row r="1281" customFormat="false" ht="12.75" hidden="false" customHeight="false" outlineLevel="0" collapsed="false">
      <c r="A1281" s="0" t="n">
        <v>2558</v>
      </c>
      <c r="B1281" s="0" t="n">
        <v>0.035471426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</row>
    <row r="1282" customFormat="false" ht="12.75" hidden="false" customHeight="false" outlineLevel="0" collapsed="false">
      <c r="A1282" s="0" t="n">
        <v>2560</v>
      </c>
      <c r="B1282" s="0" t="n">
        <v>0.03246287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</row>
    <row r="1283" customFormat="false" ht="12.75" hidden="false" customHeight="false" outlineLevel="0" collapsed="false">
      <c r="A1283" s="0" t="n">
        <v>2562</v>
      </c>
      <c r="B1283" s="0" t="n">
        <v>0.036099044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</row>
    <row r="1284" customFormat="false" ht="12.75" hidden="false" customHeight="false" outlineLevel="0" collapsed="false">
      <c r="A1284" s="0" t="n">
        <v>2564</v>
      </c>
      <c r="B1284" s="0" t="n">
        <v>0.038384098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</row>
    <row r="1285" customFormat="false" ht="12.75" hidden="false" customHeight="false" outlineLevel="0" collapsed="false">
      <c r="A1285" s="0" t="n">
        <v>2566</v>
      </c>
      <c r="B1285" s="0" t="n">
        <v>0.038384098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</row>
    <row r="1286" customFormat="false" ht="12.75" hidden="false" customHeight="false" outlineLevel="0" collapsed="false">
      <c r="A1286" s="0" t="n">
        <v>2568</v>
      </c>
      <c r="B1286" s="0" t="n">
        <v>0.038384098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</row>
    <row r="1287" customFormat="false" ht="12.75" hidden="false" customHeight="false" outlineLevel="0" collapsed="false">
      <c r="A1287" s="0" t="n">
        <v>2570</v>
      </c>
      <c r="B1287" s="0" t="n">
        <v>0.038384098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</row>
    <row r="1288" customFormat="false" ht="12.75" hidden="false" customHeight="false" outlineLevel="0" collapsed="false">
      <c r="A1288" s="0" t="n">
        <v>2572</v>
      </c>
      <c r="B1288" s="0" t="n">
        <v>0.038384098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</row>
    <row r="1289" customFormat="false" ht="12.75" hidden="false" customHeight="false" outlineLevel="0" collapsed="false">
      <c r="A1289" s="0" t="n">
        <v>2574</v>
      </c>
      <c r="B1289" s="0" t="n">
        <v>0.041811898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</row>
    <row r="1290" customFormat="false" ht="12.75" hidden="false" customHeight="false" outlineLevel="0" collapsed="false">
      <c r="A1290" s="0" t="n">
        <v>2576</v>
      </c>
      <c r="B1290" s="0" t="n">
        <v>0.044096952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</row>
    <row r="1291" customFormat="false" ht="12.75" hidden="false" customHeight="false" outlineLevel="0" collapsed="false">
      <c r="A1291" s="0" t="n">
        <v>2578</v>
      </c>
      <c r="B1291" s="0" t="n">
        <v>0.044096952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</row>
    <row r="1292" customFormat="false" ht="12.75" hidden="false" customHeight="false" outlineLevel="0" collapsed="false">
      <c r="A1292" s="0" t="n">
        <v>2580</v>
      </c>
      <c r="B1292" s="0" t="n">
        <v>0.040637381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</row>
    <row r="1293" customFormat="false" ht="12.75" hidden="false" customHeight="false" outlineLevel="0" collapsed="false">
      <c r="A1293" s="0" t="n">
        <v>2582</v>
      </c>
      <c r="B1293" s="0" t="n">
        <v>0.037177809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</row>
    <row r="1294" customFormat="false" ht="12.75" hidden="false" customHeight="false" outlineLevel="0" collapsed="false">
      <c r="A1294" s="0" t="n">
        <v>2584</v>
      </c>
      <c r="B1294" s="0" t="n">
        <v>0.040820946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</row>
    <row r="1295" customFormat="false" ht="12.75" hidden="false" customHeight="false" outlineLevel="0" collapsed="false">
      <c r="A1295" s="0" t="n">
        <v>2586</v>
      </c>
      <c r="B1295" s="0" t="n">
        <v>0.044280518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</row>
    <row r="1296" customFormat="false" ht="12.75" hidden="false" customHeight="false" outlineLevel="0" collapsed="false">
      <c r="A1296" s="0" t="n">
        <v>2588</v>
      </c>
      <c r="B1296" s="0" t="n">
        <v>0.044280518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</row>
    <row r="1297" customFormat="false" ht="12.75" hidden="false" customHeight="false" outlineLevel="0" collapsed="false">
      <c r="A1297" s="0" t="n">
        <v>2590</v>
      </c>
      <c r="B1297" s="0" t="n">
        <v>0.044280518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</row>
    <row r="1298" customFormat="false" ht="12.75" hidden="false" customHeight="false" outlineLevel="0" collapsed="false">
      <c r="A1298" s="0" t="n">
        <v>2592</v>
      </c>
      <c r="B1298" s="0" t="n">
        <v>0.044280518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</row>
    <row r="1299" customFormat="false" ht="12.75" hidden="false" customHeight="false" outlineLevel="0" collapsed="false">
      <c r="A1299" s="0" t="n">
        <v>2594</v>
      </c>
      <c r="B1299" s="0" t="n">
        <v>0.044280518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</row>
    <row r="1300" customFormat="false" ht="12.75" hidden="false" customHeight="false" outlineLevel="0" collapsed="false">
      <c r="A1300" s="0" t="n">
        <v>2596</v>
      </c>
      <c r="B1300" s="0" t="n">
        <v>0.044280518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</row>
    <row r="1301" customFormat="false" ht="12.75" hidden="false" customHeight="false" outlineLevel="0" collapsed="false">
      <c r="A1301" s="0" t="n">
        <v>2598</v>
      </c>
      <c r="B1301" s="0" t="n">
        <v>0.044280518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</row>
    <row r="1302" customFormat="false" ht="12.75" hidden="false" customHeight="false" outlineLevel="0" collapsed="false">
      <c r="A1302" s="0" t="n">
        <v>2600</v>
      </c>
      <c r="B1302" s="0" t="n">
        <v>0.044280518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</row>
    <row r="1303" customFormat="false" ht="12.75" hidden="false" customHeight="false" outlineLevel="0" collapsed="false">
      <c r="A1303" s="0" t="n">
        <v>2602</v>
      </c>
      <c r="B1303" s="0" t="n">
        <v>0.044280518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</row>
    <row r="1304" customFormat="false" ht="12.75" hidden="false" customHeight="false" outlineLevel="0" collapsed="false">
      <c r="A1304" s="0" t="n">
        <v>2604</v>
      </c>
      <c r="B1304" s="0" t="n">
        <v>0.040852718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</row>
    <row r="1305" customFormat="false" ht="12.75" hidden="false" customHeight="false" outlineLevel="0" collapsed="false">
      <c r="A1305" s="0" t="n">
        <v>2606</v>
      </c>
      <c r="B1305" s="0" t="n">
        <v>0.041189321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</row>
    <row r="1306" customFormat="false" ht="12.75" hidden="false" customHeight="false" outlineLevel="0" collapsed="false">
      <c r="A1306" s="0" t="n">
        <v>2608</v>
      </c>
      <c r="B1306" s="0" t="n">
        <v>0.040832437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</row>
    <row r="1307" customFormat="false" ht="12.75" hidden="false" customHeight="false" outlineLevel="0" collapsed="false">
      <c r="A1307" s="0" t="n">
        <v>2610</v>
      </c>
      <c r="B1307" s="0" t="n">
        <v>0.043840992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</row>
    <row r="1308" customFormat="false" ht="12.75" hidden="false" customHeight="false" outlineLevel="0" collapsed="false">
      <c r="A1308" s="0" t="n">
        <v>2612</v>
      </c>
      <c r="B1308" s="0" t="n">
        <v>0.043840992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</row>
    <row r="1309" customFormat="false" ht="12.75" hidden="false" customHeight="false" outlineLevel="0" collapsed="false">
      <c r="A1309" s="0" t="n">
        <v>2614</v>
      </c>
      <c r="B1309" s="0" t="n">
        <v>0.043840992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</row>
    <row r="1310" customFormat="false" ht="12.75" hidden="false" customHeight="false" outlineLevel="0" collapsed="false">
      <c r="A1310" s="0" t="n">
        <v>2616</v>
      </c>
      <c r="B1310" s="0" t="n">
        <v>0.043840992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</row>
    <row r="1311" customFormat="false" ht="12.75" hidden="false" customHeight="false" outlineLevel="0" collapsed="false">
      <c r="A1311" s="0" t="n">
        <v>2618</v>
      </c>
      <c r="B1311" s="0" t="n">
        <v>0.043840992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</row>
    <row r="1312" customFormat="false" ht="12.75" hidden="false" customHeight="false" outlineLevel="0" collapsed="false">
      <c r="A1312" s="0" t="n">
        <v>2620</v>
      </c>
      <c r="B1312" s="0" t="n">
        <v>0.043840992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</row>
    <row r="1313" customFormat="false" ht="12.75" hidden="false" customHeight="false" outlineLevel="0" collapsed="false">
      <c r="A1313" s="0" t="n">
        <v>2622</v>
      </c>
      <c r="B1313" s="0" t="n">
        <v>0.043840992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</row>
    <row r="1314" customFormat="false" ht="12.75" hidden="false" customHeight="false" outlineLevel="0" collapsed="false">
      <c r="A1314" s="0" t="n">
        <v>2624</v>
      </c>
      <c r="B1314" s="0" t="n">
        <v>0.043840992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</row>
    <row r="1315" customFormat="false" ht="12.75" hidden="false" customHeight="false" outlineLevel="0" collapsed="false">
      <c r="A1315" s="0" t="n">
        <v>2626</v>
      </c>
      <c r="B1315" s="0" t="n">
        <v>0.043840992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</row>
    <row r="1316" customFormat="false" ht="12.75" hidden="false" customHeight="false" outlineLevel="0" collapsed="false">
      <c r="A1316" s="0" t="n">
        <v>2628</v>
      </c>
      <c r="B1316" s="0" t="n">
        <v>0.041159808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</row>
    <row r="1317" customFormat="false" ht="12.75" hidden="false" customHeight="false" outlineLevel="0" collapsed="false">
      <c r="A1317" s="0" t="n">
        <v>2630</v>
      </c>
      <c r="B1317" s="0" t="n">
        <v>0.040983206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</row>
    <row r="1318" customFormat="false" ht="12.75" hidden="false" customHeight="false" outlineLevel="0" collapsed="false">
      <c r="A1318" s="0" t="n">
        <v>2632</v>
      </c>
      <c r="B1318" s="0" t="n">
        <v>0.042623254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</row>
    <row r="1319" customFormat="false" ht="12.75" hidden="false" customHeight="false" outlineLevel="0" collapsed="false">
      <c r="A1319" s="0" t="n">
        <v>2634</v>
      </c>
      <c r="B1319" s="0" t="n">
        <v>0.042623254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</row>
    <row r="1320" customFormat="false" ht="12.75" hidden="false" customHeight="false" outlineLevel="0" collapsed="false">
      <c r="A1320" s="0" t="n">
        <v>2636</v>
      </c>
      <c r="B1320" s="0" t="n">
        <v>0.042623254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</row>
    <row r="1321" customFormat="false" ht="12.75" hidden="false" customHeight="false" outlineLevel="0" collapsed="false">
      <c r="A1321" s="0" t="n">
        <v>2638</v>
      </c>
      <c r="B1321" s="0" t="n">
        <v>0.042623254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</row>
    <row r="1322" customFormat="false" ht="12.75" hidden="false" customHeight="false" outlineLevel="0" collapsed="false">
      <c r="A1322" s="0" t="n">
        <v>2640</v>
      </c>
      <c r="B1322" s="0" t="n">
        <v>0.042623254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</row>
    <row r="1323" customFormat="false" ht="12.75" hidden="false" customHeight="false" outlineLevel="0" collapsed="false">
      <c r="A1323" s="0" t="n">
        <v>2642</v>
      </c>
      <c r="B1323" s="0" t="n">
        <v>0.039059061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</row>
    <row r="1324" customFormat="false" ht="12.75" hidden="false" customHeight="false" outlineLevel="0" collapsed="false">
      <c r="A1324" s="0" t="n">
        <v>2644</v>
      </c>
      <c r="B1324" s="0" t="n">
        <v>0.039059061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</row>
    <row r="1325" customFormat="false" ht="12.75" hidden="false" customHeight="false" outlineLevel="0" collapsed="false">
      <c r="A1325" s="0" t="n">
        <v>2646</v>
      </c>
      <c r="B1325" s="0" t="n">
        <v>0.037239537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</row>
    <row r="1326" customFormat="false" ht="12.75" hidden="false" customHeight="false" outlineLevel="0" collapsed="false">
      <c r="A1326" s="0" t="n">
        <v>2648</v>
      </c>
      <c r="B1326" s="0" t="n">
        <v>0.037239537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</row>
    <row r="1327" customFormat="false" ht="12.75" hidden="false" customHeight="false" outlineLevel="0" collapsed="false">
      <c r="A1327" s="0" t="n">
        <v>2650</v>
      </c>
      <c r="B1327" s="0" t="n">
        <v>0.037239537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</row>
    <row r="1328" customFormat="false" ht="12.75" hidden="false" customHeight="false" outlineLevel="0" collapsed="false">
      <c r="A1328" s="0" t="n">
        <v>2652</v>
      </c>
      <c r="B1328" s="0" t="n">
        <v>0.037239537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</row>
    <row r="1329" customFormat="false" ht="12.75" hidden="false" customHeight="false" outlineLevel="0" collapsed="false">
      <c r="A1329" s="0" t="n">
        <v>2654</v>
      </c>
      <c r="B1329" s="0" t="n">
        <v>0.040667337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</row>
    <row r="1330" customFormat="false" ht="12.75" hidden="false" customHeight="false" outlineLevel="0" collapsed="false">
      <c r="A1330" s="0" t="n">
        <v>2656</v>
      </c>
      <c r="B1330" s="0" t="n">
        <v>0.040258754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</row>
    <row r="1331" customFormat="false" ht="12.75" hidden="false" customHeight="false" outlineLevel="0" collapsed="false">
      <c r="A1331" s="0" t="n">
        <v>2658</v>
      </c>
      <c r="B1331" s="0" t="n">
        <v>0.041205142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</row>
    <row r="1332" customFormat="false" ht="12.75" hidden="false" customHeight="false" outlineLevel="0" collapsed="false">
      <c r="A1332" s="0" t="n">
        <v>2660</v>
      </c>
      <c r="B1332" s="0" t="n">
        <v>0.037640948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</row>
    <row r="1333" customFormat="false" ht="12.75" hidden="false" customHeight="false" outlineLevel="0" collapsed="false">
      <c r="A1333" s="0" t="n">
        <v>2662</v>
      </c>
      <c r="B1333" s="0" t="n">
        <v>0.034373141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</row>
    <row r="1334" customFormat="false" ht="12.75" hidden="false" customHeight="false" outlineLevel="0" collapsed="false">
      <c r="A1334" s="0" t="n">
        <v>2664</v>
      </c>
      <c r="B1334" s="0" t="n">
        <v>0.033089199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</row>
    <row r="1335" customFormat="false" ht="12.75" hidden="false" customHeight="false" outlineLevel="0" collapsed="false">
      <c r="A1335" s="0" t="n">
        <v>2666</v>
      </c>
      <c r="B1335" s="0" t="n">
        <v>0.033089199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</row>
    <row r="1336" customFormat="false" ht="12.75" hidden="false" customHeight="false" outlineLevel="0" collapsed="false">
      <c r="A1336" s="0" t="n">
        <v>2668</v>
      </c>
      <c r="B1336" s="0" t="n">
        <v>0.033089199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</row>
    <row r="1337" customFormat="false" ht="12.75" hidden="false" customHeight="false" outlineLevel="0" collapsed="false">
      <c r="A1337" s="0" t="n">
        <v>2670</v>
      </c>
      <c r="B1337" s="0" t="n">
        <v>0.033089199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</row>
    <row r="1338" customFormat="false" ht="12.75" hidden="false" customHeight="false" outlineLevel="0" collapsed="false">
      <c r="A1338" s="0" t="n">
        <v>2672</v>
      </c>
      <c r="B1338" s="0" t="n">
        <v>0.033089199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</row>
    <row r="1339" customFormat="false" ht="12.75" hidden="false" customHeight="false" outlineLevel="0" collapsed="false">
      <c r="A1339" s="0" t="n">
        <v>2674</v>
      </c>
      <c r="B1339" s="0" t="n">
        <v>0.033089199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</row>
    <row r="1340" customFormat="false" ht="12.75" hidden="false" customHeight="false" outlineLevel="0" collapsed="false">
      <c r="A1340" s="0" t="n">
        <v>2676</v>
      </c>
      <c r="B1340" s="0" t="n">
        <v>0.033089199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</row>
    <row r="1341" customFormat="false" ht="12.75" hidden="false" customHeight="false" outlineLevel="0" collapsed="false">
      <c r="A1341" s="0" t="n">
        <v>2678</v>
      </c>
      <c r="B1341" s="0" t="n">
        <v>0.035770383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</row>
    <row r="1342" customFormat="false" ht="12.75" hidden="false" customHeight="false" outlineLevel="0" collapsed="false">
      <c r="A1342" s="0" t="n">
        <v>2680</v>
      </c>
      <c r="B1342" s="0" t="n">
        <v>0.039406556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</row>
    <row r="1343" customFormat="false" ht="12.75" hidden="false" customHeight="false" outlineLevel="0" collapsed="false">
      <c r="A1343" s="0" t="n">
        <v>2682</v>
      </c>
      <c r="B1343" s="0" t="n">
        <v>0.04122608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</row>
    <row r="1344" customFormat="false" ht="12.75" hidden="false" customHeight="false" outlineLevel="0" collapsed="false">
      <c r="A1344" s="0" t="n">
        <v>2684</v>
      </c>
      <c r="B1344" s="0" t="n">
        <v>0.04122608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</row>
    <row r="1345" customFormat="false" ht="12.75" hidden="false" customHeight="false" outlineLevel="0" collapsed="false">
      <c r="A1345" s="0" t="n">
        <v>2686</v>
      </c>
      <c r="B1345" s="0" t="n">
        <v>0.04122608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</row>
    <row r="1346" customFormat="false" ht="12.75" hidden="false" customHeight="false" outlineLevel="0" collapsed="false">
      <c r="A1346" s="0" t="n">
        <v>2688</v>
      </c>
      <c r="B1346" s="0" t="n">
        <v>0.04122608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</row>
    <row r="1347" customFormat="false" ht="12.75" hidden="false" customHeight="false" outlineLevel="0" collapsed="false">
      <c r="A1347" s="0" t="n">
        <v>2690</v>
      </c>
      <c r="B1347" s="0" t="n">
        <v>0.04122608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</row>
    <row r="1348" customFormat="false" ht="12.75" hidden="false" customHeight="false" outlineLevel="0" collapsed="false">
      <c r="A1348" s="0" t="n">
        <v>2692</v>
      </c>
      <c r="B1348" s="0" t="n">
        <v>0.044790273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</row>
    <row r="1349" customFormat="false" ht="12.75" hidden="false" customHeight="false" outlineLevel="0" collapsed="false">
      <c r="A1349" s="0" t="n">
        <v>2694</v>
      </c>
      <c r="B1349" s="0" t="n">
        <v>0.044790273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</row>
    <row r="1350" customFormat="false" ht="12.75" hidden="false" customHeight="false" outlineLevel="0" collapsed="false">
      <c r="A1350" s="0" t="n">
        <v>2696</v>
      </c>
      <c r="B1350" s="0" t="n">
        <v>0.046609797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</row>
    <row r="1351" customFormat="false" ht="12.75" hidden="false" customHeight="false" outlineLevel="0" collapsed="false">
      <c r="A1351" s="0" t="n">
        <v>2698</v>
      </c>
      <c r="B1351" s="0" t="n">
        <v>0.046609797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</row>
    <row r="1352" customFormat="false" ht="12.75" hidden="false" customHeight="false" outlineLevel="0" collapsed="false">
      <c r="A1352" s="0" t="n">
        <v>2700</v>
      </c>
      <c r="B1352" s="0" t="n">
        <v>0.046609797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</row>
    <row r="1353" customFormat="false" ht="12.75" hidden="false" customHeight="false" outlineLevel="0" collapsed="false">
      <c r="A1353" s="0" t="n">
        <v>2702</v>
      </c>
      <c r="B1353" s="0" t="n">
        <v>0.046609797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</row>
    <row r="1354" customFormat="false" ht="12.75" hidden="false" customHeight="false" outlineLevel="0" collapsed="false">
      <c r="A1354" s="0" t="n">
        <v>2704</v>
      </c>
      <c r="B1354" s="0" t="n">
        <v>0.046609797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</row>
    <row r="1355" customFormat="false" ht="12.75" hidden="false" customHeight="false" outlineLevel="0" collapsed="false">
      <c r="A1355" s="0" t="n">
        <v>2706</v>
      </c>
      <c r="B1355" s="0" t="n">
        <v>0.05024597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</row>
    <row r="1356" customFormat="false" ht="12.75" hidden="false" customHeight="false" outlineLevel="0" collapsed="false">
      <c r="A1356" s="0" t="n">
        <v>2708</v>
      </c>
      <c r="B1356" s="0" t="n">
        <v>0.052884057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</row>
    <row r="1357" customFormat="false" ht="12.75" hidden="false" customHeight="false" outlineLevel="0" collapsed="false">
      <c r="A1357" s="0" t="n">
        <v>2710</v>
      </c>
      <c r="B1357" s="0" t="n">
        <v>0.056448251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</row>
    <row r="1358" customFormat="false" ht="12.75" hidden="false" customHeight="false" outlineLevel="0" collapsed="false">
      <c r="A1358" s="0" t="n">
        <v>2712</v>
      </c>
      <c r="B1358" s="0" t="n">
        <v>0.059716058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</row>
    <row r="1359" customFormat="false" ht="12.75" hidden="false" customHeight="false" outlineLevel="0" collapsed="false">
      <c r="A1359" s="0" t="n">
        <v>2714</v>
      </c>
      <c r="B1359" s="0" t="n">
        <v>0.061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</row>
    <row r="1360" customFormat="false" ht="12.75" hidden="false" customHeight="false" outlineLevel="0" collapsed="false">
      <c r="A1360" s="0" t="n">
        <v>2716</v>
      </c>
      <c r="B1360" s="0" t="n">
        <v>0.061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</row>
    <row r="1361" customFormat="false" ht="12.75" hidden="false" customHeight="false" outlineLevel="0" collapsed="false">
      <c r="A1361" s="0" t="n">
        <v>2718</v>
      </c>
      <c r="B1361" s="0" t="n">
        <v>0.061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</row>
    <row r="1362" customFormat="false" ht="12.75" hidden="false" customHeight="false" outlineLevel="0" collapsed="false">
      <c r="A1362" s="0" t="n">
        <v>2720</v>
      </c>
      <c r="B1362" s="0" t="n">
        <v>0.061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</row>
    <row r="1363" customFormat="false" ht="12.75" hidden="false" customHeight="false" outlineLevel="0" collapsed="false">
      <c r="A1363" s="0" t="n">
        <v>2722</v>
      </c>
      <c r="B1363" s="0" t="n">
        <v>0.057732193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</row>
    <row r="1364" customFormat="false" ht="12.75" hidden="false" customHeight="false" outlineLevel="0" collapsed="false">
      <c r="A1364" s="0" t="n">
        <v>2724</v>
      </c>
      <c r="B1364" s="0" t="n">
        <v>0.054167999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</row>
    <row r="1365" customFormat="false" ht="12.75" hidden="false" customHeight="false" outlineLevel="0" collapsed="false">
      <c r="A1365" s="0" t="n">
        <v>2726</v>
      </c>
      <c r="B1365" s="0" t="n">
        <v>0.050531826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</row>
    <row r="1366" customFormat="false" ht="12.75" hidden="false" customHeight="false" outlineLevel="0" collapsed="false">
      <c r="A1366" s="0" t="n">
        <v>2728</v>
      </c>
      <c r="B1366" s="0" t="n">
        <v>0.046947351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</row>
    <row r="1367" customFormat="false" ht="12.75" hidden="false" customHeight="false" outlineLevel="0" collapsed="false">
      <c r="A1367" s="0" t="n">
        <v>2730</v>
      </c>
      <c r="B1367" s="0" t="n">
        <v>0.043679544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</row>
    <row r="1368" customFormat="false" ht="12.75" hidden="false" customHeight="false" outlineLevel="0" collapsed="false">
      <c r="A1368" s="0" t="n">
        <v>2732</v>
      </c>
      <c r="B1368" s="0" t="n">
        <v>0.040998361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</row>
    <row r="1369" customFormat="false" ht="12.75" hidden="false" customHeight="false" outlineLevel="0" collapsed="false">
      <c r="A1369" s="0" t="n">
        <v>2734</v>
      </c>
      <c r="B1369" s="0" t="n">
        <v>0.039178837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</row>
    <row r="1370" customFormat="false" ht="12.75" hidden="false" customHeight="false" outlineLevel="0" collapsed="false">
      <c r="A1370" s="0" t="n">
        <v>2736</v>
      </c>
      <c r="B1370" s="0" t="n">
        <v>0.039178837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</row>
    <row r="1371" customFormat="false" ht="12.75" hidden="false" customHeight="false" outlineLevel="0" collapsed="false">
      <c r="A1371" s="0" t="n">
        <v>2738</v>
      </c>
      <c r="B1371" s="0" t="n">
        <v>0.039178837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</row>
    <row r="1372" customFormat="false" ht="12.75" hidden="false" customHeight="false" outlineLevel="0" collapsed="false">
      <c r="A1372" s="0" t="n">
        <v>2740</v>
      </c>
      <c r="B1372" s="0" t="n">
        <v>0.039178837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</row>
    <row r="1373" customFormat="false" ht="12.75" hidden="false" customHeight="false" outlineLevel="0" collapsed="false">
      <c r="A1373" s="0" t="n">
        <v>2742</v>
      </c>
      <c r="B1373" s="0" t="n">
        <v>0.039178837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</row>
    <row r="1374" customFormat="false" ht="12.75" hidden="false" customHeight="false" outlineLevel="0" collapsed="false">
      <c r="A1374" s="0" t="n">
        <v>2744</v>
      </c>
      <c r="B1374" s="0" t="n">
        <v>0.039178837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</row>
    <row r="1375" customFormat="false" ht="12.75" hidden="false" customHeight="false" outlineLevel="0" collapsed="false">
      <c r="A1375" s="0" t="n">
        <v>2746</v>
      </c>
      <c r="B1375" s="0" t="n">
        <v>0.039178837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</row>
    <row r="1376" customFormat="false" ht="12.75" hidden="false" customHeight="false" outlineLevel="0" collapsed="false">
      <c r="A1376" s="0" t="n">
        <v>2748</v>
      </c>
      <c r="B1376" s="0" t="n">
        <v>0.039178837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</row>
    <row r="1377" customFormat="false" ht="12.75" hidden="false" customHeight="false" outlineLevel="0" collapsed="false">
      <c r="A1377" s="0" t="n">
        <v>2750</v>
      </c>
      <c r="B1377" s="0" t="n">
        <v>0.039178837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</row>
    <row r="1378" customFormat="false" ht="12.75" hidden="false" customHeight="false" outlineLevel="0" collapsed="false">
      <c r="A1378" s="0" t="n">
        <v>2752</v>
      </c>
      <c r="B1378" s="0" t="n">
        <v>0.039178837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</row>
    <row r="1379" customFormat="false" ht="12.75" hidden="false" customHeight="false" outlineLevel="0" collapsed="false">
      <c r="A1379" s="0" t="n">
        <v>2754</v>
      </c>
      <c r="B1379" s="0" t="n">
        <v>0.039178837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</row>
    <row r="1380" customFormat="false" ht="12.75" hidden="false" customHeight="false" outlineLevel="0" collapsed="false">
      <c r="A1380" s="0" t="n">
        <v>2756</v>
      </c>
      <c r="B1380" s="0" t="n">
        <v>0.039178837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</row>
    <row r="1381" customFormat="false" ht="12.75" hidden="false" customHeight="false" outlineLevel="0" collapsed="false">
      <c r="A1381" s="0" t="n">
        <v>2758</v>
      </c>
      <c r="B1381" s="0" t="n">
        <v>0.039178837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</row>
    <row r="1382" customFormat="false" ht="12.75" hidden="false" customHeight="false" outlineLevel="0" collapsed="false">
      <c r="A1382" s="0" t="n">
        <v>2760</v>
      </c>
      <c r="B1382" s="0" t="n">
        <v>0.039178837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</row>
    <row r="1383" customFormat="false" ht="12.75" hidden="false" customHeight="false" outlineLevel="0" collapsed="false">
      <c r="A1383" s="0" t="n">
        <v>2762</v>
      </c>
      <c r="B1383" s="0" t="n">
        <v>0.039178837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</row>
    <row r="1384" customFormat="false" ht="12.75" hidden="false" customHeight="false" outlineLevel="0" collapsed="false">
      <c r="A1384" s="0" t="n">
        <v>2764</v>
      </c>
      <c r="B1384" s="0" t="n">
        <v>0.03591103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</row>
    <row r="1385" customFormat="false" ht="12.75" hidden="false" customHeight="false" outlineLevel="0" collapsed="false">
      <c r="A1385" s="0" t="n">
        <v>2766</v>
      </c>
      <c r="B1385" s="0" t="n">
        <v>0.032946873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</row>
    <row r="1386" customFormat="false" ht="12.75" hidden="false" customHeight="false" outlineLevel="0" collapsed="false">
      <c r="A1386" s="0" t="n">
        <v>2768</v>
      </c>
      <c r="B1386" s="0" t="n">
        <v>0.029382679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</row>
    <row r="1387" customFormat="false" ht="12.75" hidden="false" customHeight="false" outlineLevel="0" collapsed="false">
      <c r="A1387" s="0" t="n">
        <v>2770</v>
      </c>
      <c r="B1387" s="0" t="n">
        <v>0.026701496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</row>
    <row r="1388" customFormat="false" ht="12.75" hidden="false" customHeight="false" outlineLevel="0" collapsed="false">
      <c r="A1388" s="0" t="n">
        <v>2772</v>
      </c>
      <c r="B1388" s="0" t="n">
        <v>0.029969303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</row>
    <row r="1389" customFormat="false" ht="12.75" hidden="false" customHeight="false" outlineLevel="0" collapsed="false">
      <c r="A1389" s="0" t="n">
        <v>2774</v>
      </c>
      <c r="B1389" s="0" t="n">
        <v>0.033533496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</row>
    <row r="1390" customFormat="false" ht="12.75" hidden="false" customHeight="false" outlineLevel="0" collapsed="false">
      <c r="A1390" s="0" t="n">
        <v>2776</v>
      </c>
      <c r="B1390" s="0" t="n">
        <v>0.03716967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</row>
    <row r="1391" customFormat="false" ht="12.75" hidden="false" customHeight="false" outlineLevel="0" collapsed="false">
      <c r="A1391" s="0" t="n">
        <v>2778</v>
      </c>
      <c r="B1391" s="0" t="n">
        <v>0.040754145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</row>
    <row r="1392" customFormat="false" ht="12.75" hidden="false" customHeight="false" outlineLevel="0" collapsed="false">
      <c r="A1392" s="0" t="n">
        <v>2780</v>
      </c>
      <c r="B1392" s="0" t="n">
        <v>0.044021952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</row>
    <row r="1393" customFormat="false" ht="12.75" hidden="false" customHeight="false" outlineLevel="0" collapsed="false">
      <c r="A1393" s="0" t="n">
        <v>2782</v>
      </c>
      <c r="B1393" s="0" t="n">
        <v>0.046703135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</row>
    <row r="1394" customFormat="false" ht="12.75" hidden="false" customHeight="false" outlineLevel="0" collapsed="false">
      <c r="A1394" s="0" t="n">
        <v>2784</v>
      </c>
      <c r="B1394" s="0" t="n">
        <v>0.048522658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</row>
    <row r="1395" customFormat="false" ht="12.75" hidden="false" customHeight="false" outlineLevel="0" collapsed="false">
      <c r="A1395" s="0" t="n">
        <v>2786</v>
      </c>
      <c r="B1395" s="0" t="n">
        <v>0.048522658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</row>
    <row r="1396" customFormat="false" ht="12.75" hidden="false" customHeight="false" outlineLevel="0" collapsed="false">
      <c r="A1396" s="0" t="n">
        <v>2788</v>
      </c>
      <c r="B1396" s="0" t="n">
        <v>0.048522658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</row>
    <row r="1397" customFormat="false" ht="12.75" hidden="false" customHeight="false" outlineLevel="0" collapsed="false">
      <c r="A1397" s="0" t="n">
        <v>2790</v>
      </c>
      <c r="B1397" s="0" t="n">
        <v>0.048522658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</row>
    <row r="1398" customFormat="false" ht="12.75" hidden="false" customHeight="false" outlineLevel="0" collapsed="false">
      <c r="A1398" s="0" t="n">
        <v>2792</v>
      </c>
      <c r="B1398" s="0" t="n">
        <v>0.048522658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</row>
    <row r="1399" customFormat="false" ht="12.75" hidden="false" customHeight="false" outlineLevel="0" collapsed="false">
      <c r="A1399" s="0" t="n">
        <v>2794</v>
      </c>
      <c r="B1399" s="0" t="n">
        <v>0.048522658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</row>
    <row r="1400" customFormat="false" ht="12.75" hidden="false" customHeight="false" outlineLevel="0" collapsed="false">
      <c r="A1400" s="0" t="n">
        <v>2796</v>
      </c>
      <c r="B1400" s="0" t="n">
        <v>0.048522658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</row>
    <row r="1401" customFormat="false" ht="12.75" hidden="false" customHeight="false" outlineLevel="0" collapsed="false">
      <c r="A1401" s="0" t="n">
        <v>2798</v>
      </c>
      <c r="B1401" s="0" t="n">
        <v>0.048522658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</row>
    <row r="1402" customFormat="false" ht="12.75" hidden="false" customHeight="false" outlineLevel="0" collapsed="false">
      <c r="A1402" s="0" t="n">
        <v>2800</v>
      </c>
      <c r="B1402" s="0" t="n">
        <v>0.048522658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</row>
    <row r="1403" customFormat="false" ht="12.75" hidden="false" customHeight="false" outlineLevel="0" collapsed="false">
      <c r="A1403" s="0" t="n">
        <v>2802</v>
      </c>
      <c r="B1403" s="0" t="n">
        <v>0.044886485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</row>
    <row r="1404" customFormat="false" ht="12.75" hidden="false" customHeight="false" outlineLevel="0" collapsed="false">
      <c r="A1404" s="0" t="n">
        <v>2804</v>
      </c>
      <c r="B1404" s="0" t="n">
        <v>0.041618678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</row>
    <row r="1405" customFormat="false" ht="12.75" hidden="false" customHeight="false" outlineLevel="0" collapsed="false">
      <c r="A1405" s="0" t="n">
        <v>2806</v>
      </c>
      <c r="B1405" s="0" t="n">
        <v>0.041618678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</row>
    <row r="1406" customFormat="false" ht="12.75" hidden="false" customHeight="false" outlineLevel="0" collapsed="false">
      <c r="A1406" s="0" t="n">
        <v>2808</v>
      </c>
      <c r="B1406" s="0" t="n">
        <v>0.041618678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</row>
    <row r="1407" customFormat="false" ht="12.75" hidden="false" customHeight="false" outlineLevel="0" collapsed="false">
      <c r="A1407" s="0" t="n">
        <v>2810</v>
      </c>
      <c r="B1407" s="0" t="n">
        <v>0.041618678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</row>
    <row r="1408" customFormat="false" ht="12.75" hidden="false" customHeight="false" outlineLevel="0" collapsed="false">
      <c r="A1408" s="0" t="n">
        <v>2812</v>
      </c>
      <c r="B1408" s="0" t="n">
        <v>0.041618678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</row>
    <row r="1409" customFormat="false" ht="12.75" hidden="false" customHeight="false" outlineLevel="0" collapsed="false">
      <c r="A1409" s="0" t="n">
        <v>2814</v>
      </c>
      <c r="B1409" s="0" t="n">
        <v>0.044886485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</row>
    <row r="1410" customFormat="false" ht="12.75" hidden="false" customHeight="false" outlineLevel="0" collapsed="false">
      <c r="A1410" s="0" t="n">
        <v>2816</v>
      </c>
      <c r="B1410" s="0" t="n">
        <v>0.047850642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</row>
    <row r="1411" customFormat="false" ht="12.75" hidden="false" customHeight="false" outlineLevel="0" collapsed="false">
      <c r="A1411" s="0" t="n">
        <v>2818</v>
      </c>
      <c r="B1411" s="0" t="n">
        <v>0.051414836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</row>
    <row r="1412" customFormat="false" ht="12.75" hidden="false" customHeight="false" outlineLevel="0" collapsed="false">
      <c r="A1412" s="0" t="n">
        <v>2820</v>
      </c>
      <c r="B1412" s="0" t="n">
        <v>0.054096019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</row>
    <row r="1413" customFormat="false" ht="12.75" hidden="false" customHeight="false" outlineLevel="0" collapsed="false">
      <c r="A1413" s="0" t="n">
        <v>2822</v>
      </c>
      <c r="B1413" s="0" t="n">
        <v>0.054096019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</row>
    <row r="1414" customFormat="false" ht="12.75" hidden="false" customHeight="false" outlineLevel="0" collapsed="false">
      <c r="A1414" s="0" t="n">
        <v>2824</v>
      </c>
      <c r="B1414" s="0" t="n">
        <v>0.054096019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</row>
    <row r="1415" customFormat="false" ht="12.75" hidden="false" customHeight="false" outlineLevel="0" collapsed="false">
      <c r="A1415" s="0" t="n">
        <v>2826</v>
      </c>
      <c r="B1415" s="0" t="n">
        <v>0.052812077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</row>
    <row r="1416" customFormat="false" ht="12.75" hidden="false" customHeight="false" outlineLevel="0" collapsed="false">
      <c r="A1416" s="0" t="n">
        <v>2828</v>
      </c>
      <c r="B1416" s="0" t="n">
        <v>0.05017399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</row>
    <row r="1417" customFormat="false" ht="12.75" hidden="false" customHeight="false" outlineLevel="0" collapsed="false">
      <c r="A1417" s="0" t="n">
        <v>2830</v>
      </c>
      <c r="B1417" s="0" t="n">
        <v>0.046609797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</row>
    <row r="1418" customFormat="false" ht="12.75" hidden="false" customHeight="false" outlineLevel="0" collapsed="false">
      <c r="A1418" s="0" t="n">
        <v>2832</v>
      </c>
      <c r="B1418" s="0" t="n">
        <v>0.043928613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</row>
    <row r="1419" customFormat="false" ht="12.75" hidden="false" customHeight="false" outlineLevel="0" collapsed="false">
      <c r="A1419" s="0" t="n">
        <v>2834</v>
      </c>
      <c r="B1419" s="0" t="n">
        <v>0.043928613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</row>
    <row r="1420" customFormat="false" ht="12.75" hidden="false" customHeight="false" outlineLevel="0" collapsed="false">
      <c r="A1420" s="0" t="n">
        <v>2836</v>
      </c>
      <c r="B1420" s="0" t="n">
        <v>0.043928613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</row>
    <row r="1421" customFormat="false" ht="12.75" hidden="false" customHeight="false" outlineLevel="0" collapsed="false">
      <c r="A1421" s="0" t="n">
        <v>2838</v>
      </c>
      <c r="B1421" s="0" t="n">
        <v>0.043928613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</row>
    <row r="1422" customFormat="false" ht="12.75" hidden="false" customHeight="false" outlineLevel="0" collapsed="false">
      <c r="A1422" s="0" t="n">
        <v>2840</v>
      </c>
      <c r="B1422" s="0" t="n">
        <v>0.043928613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</row>
    <row r="1423" customFormat="false" ht="12.75" hidden="false" customHeight="false" outlineLevel="0" collapsed="false">
      <c r="A1423" s="0" t="n">
        <v>2842</v>
      </c>
      <c r="B1423" s="0" t="n">
        <v>0.043928613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</row>
    <row r="1424" customFormat="false" ht="12.75" hidden="false" customHeight="false" outlineLevel="0" collapsed="false">
      <c r="A1424" s="0" t="n">
        <v>2844</v>
      </c>
      <c r="B1424" s="0" t="n">
        <v>0.043928613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</row>
    <row r="1425" customFormat="false" ht="12.75" hidden="false" customHeight="false" outlineLevel="0" collapsed="false">
      <c r="A1425" s="0" t="n">
        <v>2846</v>
      </c>
      <c r="B1425" s="0" t="n">
        <v>0.043928613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</row>
    <row r="1426" customFormat="false" ht="12.75" hidden="false" customHeight="false" outlineLevel="0" collapsed="false">
      <c r="A1426" s="0" t="n">
        <v>2848</v>
      </c>
      <c r="B1426" s="0" t="n">
        <v>0.043928613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</row>
    <row r="1427" customFormat="false" ht="12.75" hidden="false" customHeight="false" outlineLevel="0" collapsed="false">
      <c r="A1427" s="0" t="n">
        <v>2850</v>
      </c>
      <c r="B1427" s="0" t="n">
        <v>0.043928613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</row>
    <row r="1428" customFormat="false" ht="12.75" hidden="false" customHeight="false" outlineLevel="0" collapsed="false">
      <c r="A1428" s="0" t="n">
        <v>2852</v>
      </c>
      <c r="B1428" s="0" t="n">
        <v>0.047564787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</row>
    <row r="1429" customFormat="false" ht="12.75" hidden="false" customHeight="false" outlineLevel="0" collapsed="false">
      <c r="A1429" s="0" t="n">
        <v>2854</v>
      </c>
      <c r="B1429" s="0" t="n">
        <v>0.047189457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</row>
    <row r="1430" customFormat="false" ht="12.75" hidden="false" customHeight="false" outlineLevel="0" collapsed="false">
      <c r="A1430" s="0" t="n">
        <v>2856</v>
      </c>
      <c r="B1430" s="0" t="n">
        <v>0.04392165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</row>
    <row r="1431" customFormat="false" ht="12.75" hidden="false" customHeight="false" outlineLevel="0" collapsed="false">
      <c r="A1431" s="0" t="n">
        <v>2858</v>
      </c>
      <c r="B1431" s="0" t="n">
        <v>0.04392165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</row>
    <row r="1432" customFormat="false" ht="12.75" hidden="false" customHeight="false" outlineLevel="0" collapsed="false">
      <c r="A1432" s="0" t="n">
        <v>2860</v>
      </c>
      <c r="B1432" s="0" t="n">
        <v>0.04392165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</row>
    <row r="1433" customFormat="false" ht="12.75" hidden="false" customHeight="false" outlineLevel="0" collapsed="false">
      <c r="A1433" s="0" t="n">
        <v>2862</v>
      </c>
      <c r="B1433" s="0" t="n">
        <v>0.04392165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</row>
    <row r="1434" customFormat="false" ht="12.75" hidden="false" customHeight="false" outlineLevel="0" collapsed="false">
      <c r="A1434" s="0" t="n">
        <v>2864</v>
      </c>
      <c r="B1434" s="0" t="n">
        <v>0.04392165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</row>
    <row r="1435" customFormat="false" ht="12.75" hidden="false" customHeight="false" outlineLevel="0" collapsed="false">
      <c r="A1435" s="0" t="n">
        <v>2866</v>
      </c>
      <c r="B1435" s="0" t="n">
        <v>0.04392165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</row>
    <row r="1436" customFormat="false" ht="12.75" hidden="false" customHeight="false" outlineLevel="0" collapsed="false">
      <c r="A1436" s="0" t="n">
        <v>2868</v>
      </c>
      <c r="B1436" s="0" t="n">
        <v>0.04392165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</row>
    <row r="1437" customFormat="false" ht="12.75" hidden="false" customHeight="false" outlineLevel="0" collapsed="false">
      <c r="A1437" s="0" t="n">
        <v>2870</v>
      </c>
      <c r="B1437" s="0" t="n">
        <v>0.04392165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</row>
    <row r="1438" customFormat="false" ht="12.75" hidden="false" customHeight="false" outlineLevel="0" collapsed="false">
      <c r="A1438" s="0" t="n">
        <v>2872</v>
      </c>
      <c r="B1438" s="0" t="n">
        <v>0.04392165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</row>
    <row r="1439" customFormat="false" ht="12.75" hidden="false" customHeight="false" outlineLevel="0" collapsed="false">
      <c r="A1439" s="0" t="n">
        <v>2874</v>
      </c>
      <c r="B1439" s="0" t="n">
        <v>0.04392165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</row>
    <row r="1440" customFormat="false" ht="12.75" hidden="false" customHeight="false" outlineLevel="0" collapsed="false">
      <c r="A1440" s="0" t="n">
        <v>2876</v>
      </c>
      <c r="B1440" s="0" t="n">
        <v>0.045205592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</row>
    <row r="1441" customFormat="false" ht="12.75" hidden="false" customHeight="false" outlineLevel="0" collapsed="false">
      <c r="A1441" s="0" t="n">
        <v>2878</v>
      </c>
      <c r="B1441" s="0" t="n">
        <v>0.047843679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</row>
    <row r="1442" customFormat="false" ht="12.75" hidden="false" customHeight="false" outlineLevel="0" collapsed="false">
      <c r="A1442" s="0" t="n">
        <v>2880</v>
      </c>
      <c r="B1442" s="0" t="n">
        <v>0.051407873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</row>
    <row r="1443" customFormat="false" ht="12.75" hidden="false" customHeight="false" outlineLevel="0" collapsed="false">
      <c r="A1443" s="0" t="n">
        <v>2882</v>
      </c>
      <c r="B1443" s="0" t="n">
        <v>0.054089056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</row>
    <row r="1444" customFormat="false" ht="12.75" hidden="false" customHeight="false" outlineLevel="0" collapsed="false">
      <c r="A1444" s="0" t="n">
        <v>2884</v>
      </c>
      <c r="B1444" s="0" t="n">
        <v>0.054089056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</row>
    <row r="1445" customFormat="false" ht="12.75" hidden="false" customHeight="false" outlineLevel="0" collapsed="false">
      <c r="A1445" s="0" t="n">
        <v>2886</v>
      </c>
      <c r="B1445" s="0" t="n">
        <v>0.050504581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</row>
    <row r="1446" customFormat="false" ht="12.75" hidden="false" customHeight="false" outlineLevel="0" collapsed="false">
      <c r="A1446" s="0" t="n">
        <v>2888</v>
      </c>
      <c r="B1446" s="0" t="n">
        <v>0.047540424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</row>
    <row r="1447" customFormat="false" ht="12.75" hidden="false" customHeight="false" outlineLevel="0" collapsed="false">
      <c r="A1447" s="0" t="n">
        <v>2890</v>
      </c>
      <c r="B1447" s="0" t="n">
        <v>0.044902337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</row>
    <row r="1448" customFormat="false" ht="12.75" hidden="false" customHeight="false" outlineLevel="0" collapsed="false">
      <c r="A1448" s="0" t="n">
        <v>2892</v>
      </c>
      <c r="B1448" s="0" t="n">
        <v>0.041674746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</row>
    <row r="1449" customFormat="false" ht="12.75" hidden="false" customHeight="false" outlineLevel="0" collapsed="false">
      <c r="A1449" s="0" t="n">
        <v>2894</v>
      </c>
      <c r="B1449" s="0" t="n">
        <v>0.038031609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</row>
    <row r="1450" customFormat="false" ht="12.75" hidden="false" customHeight="false" outlineLevel="0" collapsed="false">
      <c r="A1450" s="0" t="n">
        <v>2896</v>
      </c>
      <c r="B1450" s="0" t="n">
        <v>0.034572037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</row>
    <row r="1451" customFormat="false" ht="12.75" hidden="false" customHeight="false" outlineLevel="0" collapsed="false">
      <c r="A1451" s="0" t="n">
        <v>2898</v>
      </c>
      <c r="B1451" s="0" t="n">
        <v>0.031890854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</row>
    <row r="1452" customFormat="false" ht="12.75" hidden="false" customHeight="false" outlineLevel="0" collapsed="false">
      <c r="A1452" s="0" t="n">
        <v>2900</v>
      </c>
      <c r="B1452" s="0" t="n">
        <v>0.031890854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</row>
    <row r="1453" customFormat="false" ht="12.75" hidden="false" customHeight="false" outlineLevel="0" collapsed="false">
      <c r="A1453" s="0" t="n">
        <v>2902</v>
      </c>
      <c r="B1453" s="0" t="n">
        <v>0.031890854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</row>
    <row r="1454" customFormat="false" ht="12.75" hidden="false" customHeight="false" outlineLevel="0" collapsed="false">
      <c r="A1454" s="0" t="n">
        <v>2904</v>
      </c>
      <c r="B1454" s="0" t="n">
        <v>0.035533991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</row>
    <row r="1455" customFormat="false" ht="12.75" hidden="false" customHeight="false" outlineLevel="0" collapsed="false">
      <c r="A1455" s="0" t="n">
        <v>2906</v>
      </c>
      <c r="B1455" s="0" t="n">
        <v>0.038801798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</row>
    <row r="1456" customFormat="false" ht="12.75" hidden="false" customHeight="false" outlineLevel="0" collapsed="false">
      <c r="A1456" s="0" t="n">
        <v>2908</v>
      </c>
      <c r="B1456" s="0" t="n">
        <v>0.038801798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</row>
    <row r="1457" customFormat="false" ht="12.75" hidden="false" customHeight="false" outlineLevel="0" collapsed="false">
      <c r="A1457" s="0" t="n">
        <v>2910</v>
      </c>
      <c r="B1457" s="0" t="n">
        <v>0.038801798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</row>
    <row r="1458" customFormat="false" ht="12.75" hidden="false" customHeight="false" outlineLevel="0" collapsed="false">
      <c r="A1458" s="0" t="n">
        <v>2912</v>
      </c>
      <c r="B1458" s="0" t="n">
        <v>0.038801798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</row>
    <row r="1459" customFormat="false" ht="12.75" hidden="false" customHeight="false" outlineLevel="0" collapsed="false">
      <c r="A1459" s="0" t="n">
        <v>2914</v>
      </c>
      <c r="B1459" s="0" t="n">
        <v>0.038801798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</row>
    <row r="1460" customFormat="false" ht="12.75" hidden="false" customHeight="false" outlineLevel="0" collapsed="false">
      <c r="A1460" s="0" t="n">
        <v>2916</v>
      </c>
      <c r="B1460" s="0" t="n">
        <v>0.038801798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</row>
    <row r="1461" customFormat="false" ht="12.75" hidden="false" customHeight="false" outlineLevel="0" collapsed="false">
      <c r="A1461" s="0" t="n">
        <v>2918</v>
      </c>
      <c r="B1461" s="0" t="n">
        <v>0.038801798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</row>
    <row r="1462" customFormat="false" ht="12.75" hidden="false" customHeight="false" outlineLevel="0" collapsed="false">
      <c r="A1462" s="0" t="n">
        <v>2920</v>
      </c>
      <c r="B1462" s="0" t="n">
        <v>0.038801798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</row>
    <row r="1463" customFormat="false" ht="12.75" hidden="false" customHeight="false" outlineLevel="0" collapsed="false">
      <c r="A1463" s="0" t="n">
        <v>2922</v>
      </c>
      <c r="B1463" s="0" t="n">
        <v>0.038801798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</row>
    <row r="1464" customFormat="false" ht="12.75" hidden="false" customHeight="false" outlineLevel="0" collapsed="false">
      <c r="A1464" s="0" t="n">
        <v>2924</v>
      </c>
      <c r="B1464" s="0" t="n">
        <v>0.038801798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</row>
    <row r="1465" customFormat="false" ht="12.75" hidden="false" customHeight="false" outlineLevel="0" collapsed="false">
      <c r="A1465" s="0" t="n">
        <v>2926</v>
      </c>
      <c r="B1465" s="0" t="n">
        <v>0.038801798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</row>
    <row r="1466" customFormat="false" ht="12.75" hidden="false" customHeight="false" outlineLevel="0" collapsed="false">
      <c r="A1466" s="0" t="n">
        <v>2928</v>
      </c>
      <c r="B1466" s="0" t="n">
        <v>0.038801798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</row>
    <row r="1467" customFormat="false" ht="12.75" hidden="false" customHeight="false" outlineLevel="0" collapsed="false">
      <c r="A1467" s="0" t="n">
        <v>2930</v>
      </c>
      <c r="B1467" s="0" t="n">
        <v>0.038801798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</row>
    <row r="1468" customFormat="false" ht="12.75" hidden="false" customHeight="false" outlineLevel="0" collapsed="false">
      <c r="A1468" s="0" t="n">
        <v>2932</v>
      </c>
      <c r="B1468" s="0" t="n">
        <v>0.038801798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</row>
    <row r="1469" customFormat="false" ht="12.75" hidden="false" customHeight="false" outlineLevel="0" collapsed="false">
      <c r="A1469" s="0" t="n">
        <v>2934</v>
      </c>
      <c r="B1469" s="0" t="n">
        <v>0.038801798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</row>
    <row r="1470" customFormat="false" ht="12.75" hidden="false" customHeight="false" outlineLevel="0" collapsed="false">
      <c r="A1470" s="0" t="n">
        <v>2936</v>
      </c>
      <c r="B1470" s="0" t="n">
        <v>0.042386273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</row>
    <row r="1471" customFormat="false" ht="12.75" hidden="false" customHeight="false" outlineLevel="0" collapsed="false">
      <c r="A1471" s="0" t="n">
        <v>2938</v>
      </c>
      <c r="B1471" s="0" t="n">
        <v>0.04535043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</row>
    <row r="1472" customFormat="false" ht="12.75" hidden="false" customHeight="false" outlineLevel="0" collapsed="false">
      <c r="A1472" s="0" t="n">
        <v>2940</v>
      </c>
      <c r="B1472" s="0" t="n">
        <v>0.047988517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</row>
    <row r="1473" customFormat="false" ht="12.75" hidden="false" customHeight="false" outlineLevel="0" collapsed="false">
      <c r="A1473" s="0" t="n">
        <v>2942</v>
      </c>
      <c r="B1473" s="0" t="n">
        <v>0.051216108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</row>
    <row r="1474" customFormat="false" ht="12.75" hidden="false" customHeight="false" outlineLevel="0" collapsed="false">
      <c r="A1474" s="0" t="n">
        <v>2944</v>
      </c>
      <c r="B1474" s="0" t="n">
        <v>0.054859245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</row>
    <row r="1475" customFormat="false" ht="12.75" hidden="false" customHeight="false" outlineLevel="0" collapsed="false">
      <c r="A1475" s="0" t="n">
        <v>2946</v>
      </c>
      <c r="B1475" s="0" t="n">
        <v>0.058318817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</row>
    <row r="1476" customFormat="false" ht="12.75" hidden="false" customHeight="false" outlineLevel="0" collapsed="false">
      <c r="A1476" s="0" t="n">
        <v>2948</v>
      </c>
      <c r="B1476" s="0" t="n">
        <v>0.057991445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</row>
    <row r="1477" customFormat="false" ht="12.75" hidden="false" customHeight="false" outlineLevel="0" collapsed="false">
      <c r="A1477" s="0" t="n">
        <v>2950</v>
      </c>
      <c r="B1477" s="0" t="n">
        <v>0.054355271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</row>
    <row r="1478" customFormat="false" ht="12.75" hidden="false" customHeight="false" outlineLevel="0" collapsed="false">
      <c r="A1478" s="0" t="n">
        <v>2952</v>
      </c>
      <c r="B1478" s="0" t="n">
        <v>0.050719098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</row>
    <row r="1479" customFormat="false" ht="12.75" hidden="false" customHeight="false" outlineLevel="0" collapsed="false">
      <c r="A1479" s="0" t="n">
        <v>2954</v>
      </c>
      <c r="B1479" s="0" t="n">
        <v>0.047134623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</row>
    <row r="1480" customFormat="false" ht="12.75" hidden="false" customHeight="false" outlineLevel="0" collapsed="false">
      <c r="A1480" s="0" t="n">
        <v>2956</v>
      </c>
      <c r="B1480" s="0" t="n">
        <v>0.04445344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</row>
    <row r="1481" customFormat="false" ht="12.75" hidden="false" customHeight="false" outlineLevel="0" collapsed="false">
      <c r="A1481" s="0" t="n">
        <v>2958</v>
      </c>
      <c r="B1481" s="0" t="n">
        <v>0.04445344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</row>
    <row r="1482" customFormat="false" ht="12.75" hidden="false" customHeight="false" outlineLevel="0" collapsed="false">
      <c r="A1482" s="0" t="n">
        <v>2960</v>
      </c>
      <c r="B1482" s="0" t="n">
        <v>0.04445344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</row>
    <row r="1483" customFormat="false" ht="12.75" hidden="false" customHeight="false" outlineLevel="0" collapsed="false">
      <c r="A1483" s="0" t="n">
        <v>2962</v>
      </c>
      <c r="B1483" s="0" t="n">
        <v>0.04445344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</row>
    <row r="1484" customFormat="false" ht="12.75" hidden="false" customHeight="false" outlineLevel="0" collapsed="false">
      <c r="A1484" s="0" t="n">
        <v>2964</v>
      </c>
      <c r="B1484" s="0" t="n">
        <v>0.04445344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</row>
    <row r="1485" customFormat="false" ht="12.75" hidden="false" customHeight="false" outlineLevel="0" collapsed="false">
      <c r="A1485" s="0" t="n">
        <v>2966</v>
      </c>
      <c r="B1485" s="0" t="n">
        <v>0.04445344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</row>
    <row r="1486" customFormat="false" ht="12.75" hidden="false" customHeight="false" outlineLevel="0" collapsed="false">
      <c r="A1486" s="0" t="n">
        <v>2968</v>
      </c>
      <c r="B1486" s="0" t="n">
        <v>0.04445344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</row>
    <row r="1487" customFormat="false" ht="12.75" hidden="false" customHeight="false" outlineLevel="0" collapsed="false">
      <c r="A1487" s="0" t="n">
        <v>2970</v>
      </c>
      <c r="B1487" s="0" t="n">
        <v>0.04445344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</row>
    <row r="1488" customFormat="false" ht="12.75" hidden="false" customHeight="false" outlineLevel="0" collapsed="false">
      <c r="A1488" s="0" t="n">
        <v>2972</v>
      </c>
      <c r="B1488" s="0" t="n">
        <v>0.04445344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</row>
    <row r="1489" customFormat="false" ht="12.75" hidden="false" customHeight="false" outlineLevel="0" collapsed="false">
      <c r="A1489" s="0" t="n">
        <v>2974</v>
      </c>
      <c r="B1489" s="0" t="n">
        <v>0.04445344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</row>
    <row r="1490" customFormat="false" ht="12.75" hidden="false" customHeight="false" outlineLevel="0" collapsed="false">
      <c r="A1490" s="0" t="n">
        <v>2976</v>
      </c>
      <c r="B1490" s="0" t="n">
        <v>0.04445344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</row>
    <row r="1491" customFormat="false" ht="12.75" hidden="false" customHeight="false" outlineLevel="0" collapsed="false">
      <c r="A1491" s="0" t="n">
        <v>2978</v>
      </c>
      <c r="B1491" s="0" t="n">
        <v>0.04445344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</row>
    <row r="1492" customFormat="false" ht="12.75" hidden="false" customHeight="false" outlineLevel="0" collapsed="false">
      <c r="A1492" s="0" t="n">
        <v>2980</v>
      </c>
      <c r="B1492" s="0" t="n">
        <v>0.04445344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</row>
    <row r="1493" customFormat="false" ht="12.75" hidden="false" customHeight="false" outlineLevel="0" collapsed="false">
      <c r="A1493" s="0" t="n">
        <v>2982</v>
      </c>
      <c r="B1493" s="0" t="n">
        <v>0.04445344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</row>
    <row r="1494" customFormat="false" ht="12.75" hidden="false" customHeight="false" outlineLevel="0" collapsed="false">
      <c r="A1494" s="0" t="n">
        <v>2984</v>
      </c>
      <c r="B1494" s="0" t="n">
        <v>0.041772256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</row>
    <row r="1495" customFormat="false" ht="12.75" hidden="false" customHeight="false" outlineLevel="0" collapsed="false">
      <c r="A1495" s="0" t="n">
        <v>2986</v>
      </c>
      <c r="B1495" s="0" t="n">
        <v>0.038544666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</row>
    <row r="1496" customFormat="false" ht="12.75" hidden="false" customHeight="false" outlineLevel="0" collapsed="false">
      <c r="A1496" s="0" t="n">
        <v>2988</v>
      </c>
      <c r="B1496" s="0" t="n">
        <v>0.035906579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</row>
    <row r="1497" customFormat="false" ht="12.75" hidden="false" customHeight="false" outlineLevel="0" collapsed="false">
      <c r="A1497" s="0" t="n">
        <v>2990</v>
      </c>
      <c r="B1497" s="0" t="n">
        <v>0.032342385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</row>
    <row r="1498" customFormat="false" ht="12.75" hidden="false" customHeight="false" outlineLevel="0" collapsed="false">
      <c r="A1498" s="0" t="n">
        <v>2992</v>
      </c>
      <c r="B1498" s="0" t="n">
        <v>0.02933383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</row>
    <row r="1499" customFormat="false" ht="12.75" hidden="false" customHeight="false" outlineLevel="0" collapsed="false">
      <c r="A1499" s="0" t="n">
        <v>2994</v>
      </c>
      <c r="B1499" s="0" t="n">
        <v>0.028049888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</row>
    <row r="1500" customFormat="false" ht="12.75" hidden="false" customHeight="false" outlineLevel="0" collapsed="false">
      <c r="A1500" s="0" t="n">
        <v>2996</v>
      </c>
      <c r="B1500" s="0" t="n">
        <v>0.028049888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</row>
    <row r="1501" customFormat="false" ht="12.75" hidden="false" customHeight="false" outlineLevel="0" collapsed="false">
      <c r="A1501" s="0" t="n">
        <v>2998</v>
      </c>
      <c r="B1501" s="0" t="n">
        <v>0.031058443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</row>
    <row r="1502" customFormat="false" ht="12.75" hidden="false" customHeight="false" outlineLevel="0" collapsed="false">
      <c r="A1502" s="0" t="n">
        <v>3000</v>
      </c>
      <c r="B1502" s="0" t="n">
        <v>0.034694617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</row>
    <row r="1503" customFormat="false" ht="12.75" hidden="false" customHeight="false" outlineLevel="0" collapsed="false">
      <c r="A1503" s="0" t="n">
        <v>3002</v>
      </c>
      <c r="B1503" s="0" t="n">
        <v>0.03833079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</row>
    <row r="1504" customFormat="false" ht="12.75" hidden="false" customHeight="false" outlineLevel="0" collapsed="false">
      <c r="A1504" s="0" t="n">
        <v>3004</v>
      </c>
      <c r="B1504" s="0" t="n">
        <v>0.041915265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</row>
    <row r="1505" customFormat="false" ht="12.75" hidden="false" customHeight="false" outlineLevel="0" collapsed="false">
      <c r="A1505" s="0" t="n">
        <v>3006</v>
      </c>
      <c r="B1505" s="0" t="n">
        <v>0.044596448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</row>
    <row r="1506" customFormat="false" ht="12.75" hidden="false" customHeight="false" outlineLevel="0" collapsed="false">
      <c r="A1506" s="0" t="n">
        <v>3008</v>
      </c>
      <c r="B1506" s="0" t="n">
        <v>0.044596448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</row>
    <row r="1507" customFormat="false" ht="12.75" hidden="false" customHeight="false" outlineLevel="0" collapsed="false">
      <c r="A1507" s="0" t="n">
        <v>3010</v>
      </c>
      <c r="B1507" s="0" t="n">
        <v>0.044596448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</row>
    <row r="1508" customFormat="false" ht="12.75" hidden="false" customHeight="false" outlineLevel="0" collapsed="false">
      <c r="A1508" s="0" t="n">
        <v>3012</v>
      </c>
      <c r="B1508" s="0" t="n">
        <v>0.044596448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</row>
    <row r="1509" customFormat="false" ht="12.75" hidden="false" customHeight="false" outlineLevel="0" collapsed="false">
      <c r="A1509" s="0" t="n">
        <v>3014</v>
      </c>
      <c r="B1509" s="0" t="n">
        <v>0.044596448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</row>
    <row r="1510" customFormat="false" ht="12.75" hidden="false" customHeight="false" outlineLevel="0" collapsed="false">
      <c r="A1510" s="0" t="n">
        <v>3016</v>
      </c>
      <c r="B1510" s="0" t="n">
        <v>0.044596448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</row>
    <row r="1511" customFormat="false" ht="12.75" hidden="false" customHeight="false" outlineLevel="0" collapsed="false">
      <c r="A1511" s="0" t="n">
        <v>3018</v>
      </c>
      <c r="B1511" s="0" t="n">
        <v>0.044596448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</row>
    <row r="1512" customFormat="false" ht="12.75" hidden="false" customHeight="false" outlineLevel="0" collapsed="false">
      <c r="A1512" s="0" t="n">
        <v>3020</v>
      </c>
      <c r="B1512" s="0" t="n">
        <v>0.044596448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</row>
    <row r="1513" customFormat="false" ht="12.75" hidden="false" customHeight="false" outlineLevel="0" collapsed="false">
      <c r="A1513" s="0" t="n">
        <v>3022</v>
      </c>
      <c r="B1513" s="0" t="n">
        <v>0.044596448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</row>
    <row r="1514" customFormat="false" ht="12.75" hidden="false" customHeight="false" outlineLevel="0" collapsed="false">
      <c r="A1514" s="0" t="n">
        <v>3024</v>
      </c>
      <c r="B1514" s="0" t="n">
        <v>0.044596448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</row>
    <row r="1515" customFormat="false" ht="12.75" hidden="false" customHeight="false" outlineLevel="0" collapsed="false">
      <c r="A1515" s="0" t="n">
        <v>3026</v>
      </c>
      <c r="B1515" s="0" t="n">
        <v>0.044596448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</row>
    <row r="1516" customFormat="false" ht="12.75" hidden="false" customHeight="false" outlineLevel="0" collapsed="false">
      <c r="A1516" s="0" t="n">
        <v>3028</v>
      </c>
      <c r="B1516" s="0" t="n">
        <v>0.044596448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</row>
    <row r="1517" customFormat="false" ht="12.75" hidden="false" customHeight="false" outlineLevel="0" collapsed="false">
      <c r="A1517" s="0" t="n">
        <v>3030</v>
      </c>
      <c r="B1517" s="0" t="n">
        <v>0.044596448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</row>
    <row r="1518" customFormat="false" ht="12.75" hidden="false" customHeight="false" outlineLevel="0" collapsed="false">
      <c r="A1518" s="0" t="n">
        <v>3032</v>
      </c>
      <c r="B1518" s="0" t="n">
        <v>0.044596448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</row>
    <row r="1519" customFormat="false" ht="12.75" hidden="false" customHeight="false" outlineLevel="0" collapsed="false">
      <c r="A1519" s="0" t="n">
        <v>3034</v>
      </c>
      <c r="B1519" s="0" t="n">
        <v>0.047277632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</row>
    <row r="1520" customFormat="false" ht="12.75" hidden="false" customHeight="false" outlineLevel="0" collapsed="false">
      <c r="A1520" s="0" t="n">
        <v>3036</v>
      </c>
      <c r="B1520" s="0" t="n">
        <v>0.050505222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</row>
    <row r="1521" customFormat="false" ht="12.75" hidden="false" customHeight="false" outlineLevel="0" collapsed="false">
      <c r="A1521" s="0" t="n">
        <v>3038</v>
      </c>
      <c r="B1521" s="0" t="n">
        <v>0.053143309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</row>
    <row r="1522" customFormat="false" ht="12.75" hidden="false" customHeight="false" outlineLevel="0" collapsed="false">
      <c r="A1522" s="0" t="n">
        <v>3040</v>
      </c>
      <c r="B1522" s="0" t="n">
        <v>0.056707503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</row>
    <row r="1523" customFormat="false" ht="12.75" hidden="false" customHeight="false" outlineLevel="0" collapsed="false">
      <c r="A1523" s="0" t="n">
        <v>3042</v>
      </c>
      <c r="B1523" s="0" t="n">
        <v>0.059716058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</row>
    <row r="1524" customFormat="false" ht="12.75" hidden="false" customHeight="false" outlineLevel="0" collapsed="false">
      <c r="A1524" s="0" t="n">
        <v>3044</v>
      </c>
      <c r="B1524" s="0" t="n">
        <v>0.061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</row>
    <row r="1525" customFormat="false" ht="12.75" hidden="false" customHeight="false" outlineLevel="0" collapsed="false">
      <c r="A1525" s="0" t="n">
        <v>3046</v>
      </c>
      <c r="B1525" s="0" t="n">
        <v>0.061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</row>
    <row r="1526" customFormat="false" ht="12.75" hidden="false" customHeight="false" outlineLevel="0" collapsed="false">
      <c r="A1526" s="0" t="n">
        <v>3048</v>
      </c>
      <c r="B1526" s="0" t="n">
        <v>0.061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</row>
    <row r="1527" customFormat="false" ht="12.75" hidden="false" customHeight="false" outlineLevel="0" collapsed="false">
      <c r="A1527" s="0" t="n">
        <v>3050</v>
      </c>
      <c r="B1527" s="0" t="n">
        <v>0.061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</row>
    <row r="1528" customFormat="false" ht="12.75" hidden="false" customHeight="false" outlineLevel="0" collapsed="false">
      <c r="A1528" s="0" t="n">
        <v>3052</v>
      </c>
      <c r="B1528" s="0" t="n">
        <v>0.061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</row>
    <row r="1529" customFormat="false" ht="12.75" hidden="false" customHeight="false" outlineLevel="0" collapsed="false">
      <c r="A1529" s="0" t="n">
        <v>3054</v>
      </c>
      <c r="B1529" s="0" t="n">
        <v>0.061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</row>
    <row r="1530" customFormat="false" ht="12.75" hidden="false" customHeight="false" outlineLevel="0" collapsed="false">
      <c r="A1530" s="0" t="n">
        <v>3056</v>
      </c>
      <c r="B1530" s="0" t="n">
        <v>0.061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</row>
    <row r="1531" customFormat="false" ht="12.75" hidden="false" customHeight="false" outlineLevel="0" collapsed="false">
      <c r="A1531" s="0" t="n">
        <v>3058</v>
      </c>
      <c r="B1531" s="0" t="n">
        <v>0.061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</row>
    <row r="1532" customFormat="false" ht="12.75" hidden="false" customHeight="false" outlineLevel="0" collapsed="false">
      <c r="A1532" s="0" t="n">
        <v>3060</v>
      </c>
      <c r="B1532" s="0" t="n">
        <v>0.061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</row>
    <row r="1533" customFormat="false" ht="12.75" hidden="false" customHeight="false" outlineLevel="0" collapsed="false">
      <c r="A1533" s="0" t="n">
        <v>3062</v>
      </c>
      <c r="B1533" s="0" t="n">
        <v>0.061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</row>
    <row r="1534" customFormat="false" ht="12.75" hidden="false" customHeight="false" outlineLevel="0" collapsed="false">
      <c r="A1534" s="0" t="n">
        <v>3064</v>
      </c>
      <c r="B1534" s="0" t="n">
        <v>0.058318817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</row>
    <row r="1535" customFormat="false" ht="12.75" hidden="false" customHeight="false" outlineLevel="0" collapsed="false">
      <c r="A1535" s="0" t="n">
        <v>3066</v>
      </c>
      <c r="B1535" s="0" t="n">
        <v>0.054859245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</row>
    <row r="1536" customFormat="false" ht="12.75" hidden="false" customHeight="false" outlineLevel="0" collapsed="false">
      <c r="A1536" s="0" t="n">
        <v>3068</v>
      </c>
      <c r="B1536" s="0" t="n">
        <v>0.051223072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</row>
    <row r="1537" customFormat="false" ht="12.75" hidden="false" customHeight="false" outlineLevel="0" collapsed="false">
      <c r="A1537" s="0" t="n">
        <v>3070</v>
      </c>
      <c r="B1537" s="0" t="n">
        <v>0.047586898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</row>
    <row r="1538" customFormat="false" ht="12.75" hidden="false" customHeight="false" outlineLevel="0" collapsed="false">
      <c r="A1538" s="0" t="n">
        <v>3072</v>
      </c>
      <c r="B1538" s="0" t="n">
        <v>0.043950724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</row>
    <row r="1539" customFormat="false" ht="12.75" hidden="false" customHeight="false" outlineLevel="0" collapsed="false">
      <c r="A1539" s="0" t="n">
        <v>3074</v>
      </c>
      <c r="B1539" s="0" t="n">
        <v>0.04036625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</row>
    <row r="1540" customFormat="false" ht="12.75" hidden="false" customHeight="false" outlineLevel="0" collapsed="false">
      <c r="A1540" s="0" t="n">
        <v>3076</v>
      </c>
      <c r="B1540" s="0" t="n">
        <v>0.037357695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</row>
    <row r="1541" customFormat="false" ht="12.75" hidden="false" customHeight="false" outlineLevel="0" collapsed="false">
      <c r="A1541" s="0" t="n">
        <v>3078</v>
      </c>
      <c r="B1541" s="0" t="n">
        <v>0.035538171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</row>
    <row r="1542" customFormat="false" ht="12.75" hidden="false" customHeight="false" outlineLevel="0" collapsed="false">
      <c r="A1542" s="0" t="n">
        <v>3080</v>
      </c>
      <c r="B1542" s="0" t="n">
        <v>0.035538171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</row>
    <row r="1543" customFormat="false" ht="12.75" hidden="false" customHeight="false" outlineLevel="0" collapsed="false">
      <c r="A1543" s="0" t="n">
        <v>3082</v>
      </c>
      <c r="B1543" s="0" t="n">
        <v>0.035538171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</row>
    <row r="1544" customFormat="false" ht="12.75" hidden="false" customHeight="false" outlineLevel="0" collapsed="false">
      <c r="A1544" s="0" t="n">
        <v>3084</v>
      </c>
      <c r="B1544" s="0" t="n">
        <v>0.035538171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</row>
    <row r="1545" customFormat="false" ht="12.75" hidden="false" customHeight="false" outlineLevel="0" collapsed="false">
      <c r="A1545" s="0" t="n">
        <v>3086</v>
      </c>
      <c r="B1545" s="0" t="n">
        <v>0.035538171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</row>
    <row r="1546" customFormat="false" ht="12.75" hidden="false" customHeight="false" outlineLevel="0" collapsed="false">
      <c r="A1546" s="0" t="n">
        <v>3088</v>
      </c>
      <c r="B1546" s="0" t="n">
        <v>0.035538171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</row>
    <row r="1547" customFormat="false" ht="12.75" hidden="false" customHeight="false" outlineLevel="0" collapsed="false">
      <c r="A1547" s="0" t="n">
        <v>3090</v>
      </c>
      <c r="B1547" s="0" t="n">
        <v>0.035538171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</row>
    <row r="1548" customFormat="false" ht="12.75" hidden="false" customHeight="false" outlineLevel="0" collapsed="false">
      <c r="A1548" s="0" t="n">
        <v>3092</v>
      </c>
      <c r="B1548" s="0" t="n">
        <v>0.035538171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</row>
    <row r="1549" customFormat="false" ht="12.75" hidden="false" customHeight="false" outlineLevel="0" collapsed="false">
      <c r="A1549" s="0" t="n">
        <v>3094</v>
      </c>
      <c r="B1549" s="0" t="n">
        <v>0.035538171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</row>
    <row r="1550" customFormat="false" ht="12.75" hidden="false" customHeight="false" outlineLevel="0" collapsed="false">
      <c r="A1550" s="0" t="n">
        <v>3096</v>
      </c>
      <c r="B1550" s="0" t="n">
        <v>0.035538171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</row>
    <row r="1551" customFormat="false" ht="12.75" hidden="false" customHeight="false" outlineLevel="0" collapsed="false">
      <c r="A1551" s="0" t="n">
        <v>3098</v>
      </c>
      <c r="B1551" s="0" t="n">
        <v>0.035538171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</row>
    <row r="1552" customFormat="false" ht="12.75" hidden="false" customHeight="false" outlineLevel="0" collapsed="false">
      <c r="A1552" s="0" t="n">
        <v>3100</v>
      </c>
      <c r="B1552" s="0" t="n">
        <v>0.035538171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</row>
    <row r="1553" customFormat="false" ht="12.75" hidden="false" customHeight="false" outlineLevel="0" collapsed="false">
      <c r="A1553" s="0" t="n">
        <v>3102</v>
      </c>
      <c r="B1553" s="0" t="n">
        <v>0.035538171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</row>
    <row r="1554" customFormat="false" ht="12.75" hidden="false" customHeight="false" outlineLevel="0" collapsed="false">
      <c r="A1554" s="0" t="n">
        <v>3104</v>
      </c>
      <c r="B1554" s="0" t="n">
        <v>0.035538171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</row>
    <row r="1555" customFormat="false" ht="12.75" hidden="false" customHeight="false" outlineLevel="0" collapsed="false">
      <c r="A1555" s="0" t="n">
        <v>3106</v>
      </c>
      <c r="B1555" s="0" t="n">
        <v>0.035538171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</row>
    <row r="1556" customFormat="false" ht="12.75" hidden="false" customHeight="false" outlineLevel="0" collapsed="false">
      <c r="A1556" s="0" t="n">
        <v>3108</v>
      </c>
      <c r="B1556" s="0" t="n">
        <v>0.035538171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</row>
    <row r="1557" customFormat="false" ht="12.75" hidden="false" customHeight="false" outlineLevel="0" collapsed="false">
      <c r="A1557" s="0" t="n">
        <v>3110</v>
      </c>
      <c r="B1557" s="0" t="n">
        <v>0.035538171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</row>
    <row r="1558" customFormat="false" ht="12.75" hidden="false" customHeight="false" outlineLevel="0" collapsed="false">
      <c r="A1558" s="0" t="n">
        <v>3112</v>
      </c>
      <c r="B1558" s="0" t="n">
        <v>0.035538171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</row>
    <row r="1559" customFormat="false" ht="12.75" hidden="false" customHeight="false" outlineLevel="0" collapsed="false">
      <c r="A1559" s="0" t="n">
        <v>3114</v>
      </c>
      <c r="B1559" s="0" t="n">
        <v>0.035538171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</row>
    <row r="1560" customFormat="false" ht="12.75" hidden="false" customHeight="false" outlineLevel="0" collapsed="false">
      <c r="A1560" s="0" t="n">
        <v>3116</v>
      </c>
      <c r="B1560" s="0" t="n">
        <v>0.036033585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</row>
    <row r="1561" customFormat="false" ht="12.75" hidden="false" customHeight="false" outlineLevel="0" collapsed="false">
      <c r="A1561" s="0" t="n">
        <v>3118</v>
      </c>
      <c r="B1561" s="0" t="n">
        <v>0.036241959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</row>
    <row r="1562" customFormat="false" ht="12.75" hidden="false" customHeight="false" outlineLevel="0" collapsed="false">
      <c r="A1562" s="0" t="n">
        <v>3120</v>
      </c>
      <c r="B1562" s="0" t="n">
        <v>0.036610325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</row>
    <row r="1563" customFormat="false" ht="12.75" hidden="false" customHeight="false" outlineLevel="0" collapsed="false">
      <c r="A1563" s="0" t="n">
        <v>3122</v>
      </c>
      <c r="B1563" s="0" t="n">
        <v>0.039568844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</row>
    <row r="1564" customFormat="false" ht="12.75" hidden="false" customHeight="false" outlineLevel="0" collapsed="false">
      <c r="A1564" s="0" t="n">
        <v>3124</v>
      </c>
      <c r="B1564" s="0" t="n">
        <v>0.043153319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</row>
    <row r="1565" customFormat="false" ht="12.75" hidden="false" customHeight="false" outlineLevel="0" collapsed="false">
      <c r="A1565" s="0" t="n">
        <v>3126</v>
      </c>
      <c r="B1565" s="0" t="n">
        <v>0.046161874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</row>
    <row r="1566" customFormat="false" ht="12.75" hidden="false" customHeight="false" outlineLevel="0" collapsed="false">
      <c r="A1566" s="0" t="n">
        <v>3128</v>
      </c>
      <c r="B1566" s="0" t="n">
        <v>0.047981397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</row>
    <row r="1567" customFormat="false" ht="12.75" hidden="false" customHeight="false" outlineLevel="0" collapsed="false">
      <c r="A1567" s="0" t="n">
        <v>3130</v>
      </c>
      <c r="B1567" s="0" t="n">
        <v>0.047981397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</row>
    <row r="1568" customFormat="false" ht="12.75" hidden="false" customHeight="false" outlineLevel="0" collapsed="false">
      <c r="A1568" s="0" t="n">
        <v>3132</v>
      </c>
      <c r="B1568" s="0" t="n">
        <v>0.047981397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</row>
    <row r="1569" customFormat="false" ht="12.75" hidden="false" customHeight="false" outlineLevel="0" collapsed="false">
      <c r="A1569" s="0" t="n">
        <v>3134</v>
      </c>
      <c r="B1569" s="0" t="n">
        <v>0.047981397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</row>
    <row r="1570" customFormat="false" ht="12.75" hidden="false" customHeight="false" outlineLevel="0" collapsed="false">
      <c r="A1570" s="0" t="n">
        <v>3136</v>
      </c>
      <c r="B1570" s="0" t="n">
        <v>0.047981397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</row>
    <row r="1571" customFormat="false" ht="12.75" hidden="false" customHeight="false" outlineLevel="0" collapsed="false">
      <c r="A1571" s="0" t="n">
        <v>3138</v>
      </c>
      <c r="B1571" s="0" t="n">
        <v>0.047981397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</row>
    <row r="1572" customFormat="false" ht="12.75" hidden="false" customHeight="false" outlineLevel="0" collapsed="false">
      <c r="A1572" s="0" t="n">
        <v>3140</v>
      </c>
      <c r="B1572" s="0" t="n">
        <v>0.047981397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</row>
    <row r="1573" customFormat="false" ht="12.75" hidden="false" customHeight="false" outlineLevel="0" collapsed="false">
      <c r="A1573" s="0" t="n">
        <v>3142</v>
      </c>
      <c r="B1573" s="0" t="n">
        <v>0.045300214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</row>
    <row r="1574" customFormat="false" ht="12.75" hidden="false" customHeight="false" outlineLevel="0" collapsed="false">
      <c r="A1574" s="0" t="n">
        <v>3144</v>
      </c>
      <c r="B1574" s="0" t="n">
        <v>0.04166404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</row>
    <row r="1575" customFormat="false" ht="12.75" hidden="false" customHeight="false" outlineLevel="0" collapsed="false">
      <c r="A1575" s="0" t="n">
        <v>3146</v>
      </c>
      <c r="B1575" s="0" t="n">
        <v>0.039844517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</row>
    <row r="1576" customFormat="false" ht="12.75" hidden="false" customHeight="false" outlineLevel="0" collapsed="false">
      <c r="A1576" s="0" t="n">
        <v>3148</v>
      </c>
      <c r="B1576" s="0" t="n">
        <v>0.039844517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</row>
    <row r="1577" customFormat="false" ht="12.75" hidden="false" customHeight="false" outlineLevel="0" collapsed="false">
      <c r="A1577" s="0" t="n">
        <v>3150</v>
      </c>
      <c r="B1577" s="0" t="n">
        <v>0.039844517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</row>
    <row r="1578" customFormat="false" ht="12.75" hidden="false" customHeight="false" outlineLevel="0" collapsed="false">
      <c r="A1578" s="0" t="n">
        <v>3152</v>
      </c>
      <c r="B1578" s="0" t="n">
        <v>0.039844517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</row>
    <row r="1579" customFormat="false" ht="12.75" hidden="false" customHeight="false" outlineLevel="0" collapsed="false">
      <c r="A1579" s="0" t="n">
        <v>3154</v>
      </c>
      <c r="B1579" s="0" t="n">
        <v>0.039844517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</row>
    <row r="1580" customFormat="false" ht="12.75" hidden="false" customHeight="false" outlineLevel="0" collapsed="false">
      <c r="A1580" s="0" t="n">
        <v>3156</v>
      </c>
      <c r="B1580" s="0" t="n">
        <v>0.039844517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</row>
    <row r="1581" customFormat="false" ht="12.75" hidden="false" customHeight="false" outlineLevel="0" collapsed="false">
      <c r="A1581" s="0" t="n">
        <v>3158</v>
      </c>
      <c r="B1581" s="0" t="n">
        <v>0.039844517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</row>
    <row r="1582" customFormat="false" ht="12.75" hidden="false" customHeight="false" outlineLevel="0" collapsed="false">
      <c r="A1582" s="0" t="n">
        <v>3160</v>
      </c>
      <c r="B1582" s="0" t="n">
        <v>0.039844517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</row>
    <row r="1583" customFormat="false" ht="12.75" hidden="false" customHeight="false" outlineLevel="0" collapsed="false">
      <c r="A1583" s="0" t="n">
        <v>3162</v>
      </c>
      <c r="B1583" s="0" t="n">
        <v>0.039844517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</row>
    <row r="1584" customFormat="false" ht="12.75" hidden="false" customHeight="false" outlineLevel="0" collapsed="false">
      <c r="A1584" s="0" t="n">
        <v>3164</v>
      </c>
      <c r="B1584" s="0" t="n">
        <v>0.0425257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</row>
    <row r="1585" customFormat="false" ht="12.75" hidden="false" customHeight="false" outlineLevel="0" collapsed="false">
      <c r="A1585" s="0" t="n">
        <v>3166</v>
      </c>
      <c r="B1585" s="0" t="n">
        <v>0.045489858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</row>
    <row r="1586" customFormat="false" ht="12.75" hidden="false" customHeight="false" outlineLevel="0" collapsed="false">
      <c r="A1586" s="0" t="n">
        <v>3168</v>
      </c>
      <c r="B1586" s="0" t="n">
        <v>0.047633716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</row>
    <row r="1587" customFormat="false" ht="12.75" hidden="false" customHeight="false" outlineLevel="0" collapsed="false">
      <c r="A1587" s="0" t="n">
        <v>3170</v>
      </c>
      <c r="B1587" s="0" t="n">
        <v>0.047937365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</row>
    <row r="1588" customFormat="false" ht="12.75" hidden="false" customHeight="false" outlineLevel="0" collapsed="false">
      <c r="A1588" s="0" t="n">
        <v>3172</v>
      </c>
      <c r="B1588" s="0" t="n">
        <v>0.04518722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</row>
    <row r="1589" customFormat="false" ht="12.75" hidden="false" customHeight="false" outlineLevel="0" collapsed="false">
      <c r="A1589" s="0" t="n">
        <v>3174</v>
      </c>
      <c r="B1589" s="0" t="n">
        <v>0.04518722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</row>
    <row r="1590" customFormat="false" ht="12.75" hidden="false" customHeight="false" outlineLevel="0" collapsed="false">
      <c r="A1590" s="0" t="n">
        <v>3176</v>
      </c>
      <c r="B1590" s="0" t="n">
        <v>0.04518722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</row>
    <row r="1591" customFormat="false" ht="12.75" hidden="false" customHeight="false" outlineLevel="0" collapsed="false">
      <c r="A1591" s="0" t="n">
        <v>3178</v>
      </c>
      <c r="B1591" s="0" t="n">
        <v>0.04518722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</row>
    <row r="1592" customFormat="false" ht="12.75" hidden="false" customHeight="false" outlineLevel="0" collapsed="false">
      <c r="A1592" s="0" t="n">
        <v>3180</v>
      </c>
      <c r="B1592" s="0" t="n">
        <v>0.04518722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</row>
    <row r="1593" customFormat="false" ht="12.75" hidden="false" customHeight="false" outlineLevel="0" collapsed="false">
      <c r="A1593" s="0" t="n">
        <v>3182</v>
      </c>
      <c r="B1593" s="0" t="n">
        <v>0.04518722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</row>
    <row r="1594" customFormat="false" ht="12.75" hidden="false" customHeight="false" outlineLevel="0" collapsed="false">
      <c r="A1594" s="0" t="n">
        <v>3184</v>
      </c>
      <c r="B1594" s="0" t="n">
        <v>0.04518722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</row>
    <row r="1595" customFormat="false" ht="12.75" hidden="false" customHeight="false" outlineLevel="0" collapsed="false">
      <c r="A1595" s="0" t="n">
        <v>3186</v>
      </c>
      <c r="B1595" s="0" t="n">
        <v>0.04518722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</row>
    <row r="1596" customFormat="false" ht="12.75" hidden="false" customHeight="false" outlineLevel="0" collapsed="false">
      <c r="A1596" s="0" t="n">
        <v>3188</v>
      </c>
      <c r="B1596" s="0" t="n">
        <v>0.04518722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</row>
    <row r="1597" customFormat="false" ht="12.75" hidden="false" customHeight="false" outlineLevel="0" collapsed="false">
      <c r="A1597" s="0" t="n">
        <v>3190</v>
      </c>
      <c r="B1597" s="0" t="n">
        <v>0.042506037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</row>
    <row r="1598" customFormat="false" ht="12.75" hidden="false" customHeight="false" outlineLevel="0" collapsed="false">
      <c r="A1598" s="0" t="n">
        <v>3192</v>
      </c>
      <c r="B1598" s="0" t="n">
        <v>0.04518722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</row>
    <row r="1599" customFormat="false" ht="12.75" hidden="false" customHeight="false" outlineLevel="0" collapsed="false">
      <c r="A1599" s="0" t="n">
        <v>3194</v>
      </c>
      <c r="B1599" s="0" t="n">
        <v>0.048823394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</row>
    <row r="1600" customFormat="false" ht="12.75" hidden="false" customHeight="false" outlineLevel="0" collapsed="false">
      <c r="A1600" s="0" t="n">
        <v>3196</v>
      </c>
      <c r="B1600" s="0" t="n">
        <v>0.050642917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</row>
    <row r="1601" customFormat="false" ht="12.75" hidden="false" customHeight="false" outlineLevel="0" collapsed="false">
      <c r="A1601" s="0" t="n">
        <v>3198</v>
      </c>
      <c r="B1601" s="0" t="n">
        <v>0.050642917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</row>
    <row r="1602" customFormat="false" ht="12.75" hidden="false" customHeight="false" outlineLevel="0" collapsed="false">
      <c r="A1602" s="0" t="n">
        <v>3200</v>
      </c>
      <c r="B1602" s="0" t="n">
        <v>0.050642917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</row>
    <row r="1603" customFormat="false" ht="12.75" hidden="false" customHeight="false" outlineLevel="0" collapsed="false">
      <c r="A1603" s="0" t="n">
        <v>3202</v>
      </c>
      <c r="B1603" s="0" t="n">
        <v>0.050642917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</row>
    <row r="1604" customFormat="false" ht="12.75" hidden="false" customHeight="false" outlineLevel="0" collapsed="false">
      <c r="A1604" s="0" t="n">
        <v>3204</v>
      </c>
      <c r="B1604" s="0" t="n">
        <v>0.050642917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</row>
    <row r="1605" customFormat="false" ht="12.75" hidden="false" customHeight="false" outlineLevel="0" collapsed="false">
      <c r="A1605" s="0" t="n">
        <v>3206</v>
      </c>
      <c r="B1605" s="0" t="n">
        <v>0.047058442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</row>
    <row r="1606" customFormat="false" ht="12.75" hidden="false" customHeight="false" outlineLevel="0" collapsed="false">
      <c r="A1606" s="0" t="n">
        <v>3208</v>
      </c>
      <c r="B1606" s="0" t="n">
        <v>0.047058442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</row>
    <row r="1607" customFormat="false" ht="12.75" hidden="false" customHeight="false" outlineLevel="0" collapsed="false">
      <c r="A1607" s="0" t="n">
        <v>3210</v>
      </c>
      <c r="B1607" s="0" t="n">
        <v>0.0457745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</row>
    <row r="1608" customFormat="false" ht="12.75" hidden="false" customHeight="false" outlineLevel="0" collapsed="false">
      <c r="A1608" s="0" t="n">
        <v>3212</v>
      </c>
      <c r="B1608" s="0" t="n">
        <v>0.0457745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</row>
    <row r="1609" customFormat="false" ht="12.75" hidden="false" customHeight="false" outlineLevel="0" collapsed="false">
      <c r="A1609" s="0" t="n">
        <v>3214</v>
      </c>
      <c r="B1609" s="0" t="n">
        <v>0.0457745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</row>
    <row r="1610" customFormat="false" ht="12.75" hidden="false" customHeight="false" outlineLevel="0" collapsed="false">
      <c r="A1610" s="0" t="n">
        <v>3216</v>
      </c>
      <c r="B1610" s="0" t="n">
        <v>0.0457745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</row>
    <row r="1611" customFormat="false" ht="12.75" hidden="false" customHeight="false" outlineLevel="0" collapsed="false">
      <c r="A1611" s="0" t="n">
        <v>3218</v>
      </c>
      <c r="B1611" s="0" t="n">
        <v>0.047058442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</row>
    <row r="1612" customFormat="false" ht="12.75" hidden="false" customHeight="false" outlineLevel="0" collapsed="false">
      <c r="A1612" s="0" t="n">
        <v>3220</v>
      </c>
      <c r="B1612" s="0" t="n">
        <v>0.0500226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</row>
    <row r="1613" customFormat="false" ht="12.75" hidden="false" customHeight="false" outlineLevel="0" collapsed="false">
      <c r="A1613" s="0" t="n">
        <v>3222</v>
      </c>
      <c r="B1613" s="0" t="n">
        <v>0.0534504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</row>
    <row r="1614" customFormat="false" ht="12.75" hidden="false" customHeight="false" outlineLevel="0" collapsed="false">
      <c r="A1614" s="0" t="n">
        <v>3224</v>
      </c>
      <c r="B1614" s="0" t="n">
        <v>0.0534504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</row>
    <row r="1615" customFormat="false" ht="12.75" hidden="false" customHeight="false" outlineLevel="0" collapsed="false">
      <c r="A1615" s="0" t="n">
        <v>3226</v>
      </c>
      <c r="B1615" s="0" t="n">
        <v>0.0534504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</row>
    <row r="1616" customFormat="false" ht="12.75" hidden="false" customHeight="false" outlineLevel="0" collapsed="false">
      <c r="A1616" s="0" t="n">
        <v>3228</v>
      </c>
      <c r="B1616" s="0" t="n">
        <v>0.0534504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</row>
    <row r="1617" customFormat="false" ht="12.75" hidden="false" customHeight="false" outlineLevel="0" collapsed="false">
      <c r="A1617" s="0" t="n">
        <v>3230</v>
      </c>
      <c r="B1617" s="0" t="n">
        <v>0.049807263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</row>
    <row r="1618" customFormat="false" ht="12.75" hidden="false" customHeight="false" outlineLevel="0" collapsed="false">
      <c r="A1618" s="0" t="n">
        <v>3232</v>
      </c>
      <c r="B1618" s="0" t="n">
        <v>0.047169176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</row>
    <row r="1619" customFormat="false" ht="12.75" hidden="false" customHeight="false" outlineLevel="0" collapsed="false">
      <c r="A1619" s="0" t="n">
        <v>3234</v>
      </c>
      <c r="B1619" s="0" t="n">
        <v>0.043709605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</row>
    <row r="1620" customFormat="false" ht="12.75" hidden="false" customHeight="false" outlineLevel="0" collapsed="false">
      <c r="A1620" s="0" t="n">
        <v>3236</v>
      </c>
      <c r="B1620" s="0" t="n">
        <v>0.043709605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</row>
    <row r="1621" customFormat="false" ht="12.75" hidden="false" customHeight="false" outlineLevel="0" collapsed="false">
      <c r="A1621" s="0" t="n">
        <v>3238</v>
      </c>
      <c r="B1621" s="0" t="n">
        <v>0.043709605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</row>
    <row r="1622" customFormat="false" ht="12.75" hidden="false" customHeight="false" outlineLevel="0" collapsed="false">
      <c r="A1622" s="0" t="n">
        <v>3240</v>
      </c>
      <c r="B1622" s="0" t="n">
        <v>0.046390788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</row>
    <row r="1623" customFormat="false" ht="12.75" hidden="false" customHeight="false" outlineLevel="0" collapsed="false">
      <c r="A1623" s="0" t="n">
        <v>3242</v>
      </c>
      <c r="B1623" s="0" t="n">
        <v>0.046390788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</row>
    <row r="1624" customFormat="false" ht="12.75" hidden="false" customHeight="false" outlineLevel="0" collapsed="false">
      <c r="A1624" s="0" t="n">
        <v>3244</v>
      </c>
      <c r="B1624" s="0" t="n">
        <v>0.046390788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</row>
    <row r="1625" customFormat="false" ht="12.75" hidden="false" customHeight="false" outlineLevel="0" collapsed="false">
      <c r="A1625" s="0" t="n">
        <v>3246</v>
      </c>
      <c r="B1625" s="0" t="n">
        <v>0.046390788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</row>
    <row r="1626" customFormat="false" ht="12.75" hidden="false" customHeight="false" outlineLevel="0" collapsed="false">
      <c r="A1626" s="0" t="n">
        <v>3248</v>
      </c>
      <c r="B1626" s="0" t="n">
        <v>0.046390788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</row>
    <row r="1627" customFormat="false" ht="12.75" hidden="false" customHeight="false" outlineLevel="0" collapsed="false">
      <c r="A1627" s="0" t="n">
        <v>3250</v>
      </c>
      <c r="B1627" s="0" t="n">
        <v>0.046390788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</row>
    <row r="1628" customFormat="false" ht="12.75" hidden="false" customHeight="false" outlineLevel="0" collapsed="false">
      <c r="A1628" s="0" t="n">
        <v>3252</v>
      </c>
      <c r="B1628" s="0" t="n">
        <v>0.046390788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</row>
    <row r="1629" customFormat="false" ht="12.75" hidden="false" customHeight="false" outlineLevel="0" collapsed="false">
      <c r="A1629" s="0" t="n">
        <v>3254</v>
      </c>
      <c r="B1629" s="0" t="n">
        <v>0.042826594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</row>
    <row r="1630" customFormat="false" ht="12.75" hidden="false" customHeight="false" outlineLevel="0" collapsed="false">
      <c r="A1630" s="0" t="n">
        <v>3256</v>
      </c>
      <c r="B1630" s="0" t="n">
        <v>0.044591546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</row>
    <row r="1631" customFormat="false" ht="12.75" hidden="false" customHeight="false" outlineLevel="0" collapsed="false">
      <c r="A1631" s="0" t="n">
        <v>3258</v>
      </c>
      <c r="B1631" s="0" t="n">
        <v>0.044591546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</row>
    <row r="1632" customFormat="false" ht="12.75" hidden="false" customHeight="false" outlineLevel="0" collapsed="false">
      <c r="A1632" s="0" t="n">
        <v>3260</v>
      </c>
      <c r="B1632" s="0" t="n">
        <v>0.045875488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</row>
    <row r="1633" customFormat="false" ht="12.75" hidden="false" customHeight="false" outlineLevel="0" collapsed="false">
      <c r="A1633" s="0" t="n">
        <v>3262</v>
      </c>
      <c r="B1633" s="0" t="n">
        <v>0.045875488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</row>
    <row r="1634" customFormat="false" ht="12.75" hidden="false" customHeight="false" outlineLevel="0" collapsed="false">
      <c r="A1634" s="0" t="n">
        <v>3264</v>
      </c>
      <c r="B1634" s="0" t="n">
        <v>0.045875488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</row>
    <row r="1635" customFormat="false" ht="12.75" hidden="false" customHeight="false" outlineLevel="0" collapsed="false">
      <c r="A1635" s="0" t="n">
        <v>3266</v>
      </c>
      <c r="B1635" s="0" t="n">
        <v>0.045875488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</row>
    <row r="1636" customFormat="false" ht="12.75" hidden="false" customHeight="false" outlineLevel="0" collapsed="false">
      <c r="A1636" s="0" t="n">
        <v>3268</v>
      </c>
      <c r="B1636" s="0" t="n">
        <v>0.045875488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</row>
    <row r="1637" customFormat="false" ht="12.75" hidden="false" customHeight="false" outlineLevel="0" collapsed="false">
      <c r="A1637" s="0" t="n">
        <v>3270</v>
      </c>
      <c r="B1637" s="0" t="n">
        <v>0.045875488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</row>
    <row r="1638" customFormat="false" ht="12.75" hidden="false" customHeight="false" outlineLevel="0" collapsed="false">
      <c r="A1638" s="0" t="n">
        <v>3272</v>
      </c>
      <c r="B1638" s="0" t="n">
        <v>0.043237401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</row>
    <row r="1639" customFormat="false" ht="12.75" hidden="false" customHeight="false" outlineLevel="0" collapsed="false">
      <c r="A1639" s="0" t="n">
        <v>3274</v>
      </c>
      <c r="B1639" s="0" t="n">
        <v>0.040228846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</row>
    <row r="1640" customFormat="false" ht="12.75" hidden="false" customHeight="false" outlineLevel="0" collapsed="false">
      <c r="A1640" s="0" t="n">
        <v>3276</v>
      </c>
      <c r="B1640" s="0" t="n">
        <v>0.040228846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</row>
    <row r="1641" customFormat="false" ht="12.75" hidden="false" customHeight="false" outlineLevel="0" collapsed="false">
      <c r="A1641" s="0" t="n">
        <v>3278</v>
      </c>
      <c r="B1641" s="0" t="n">
        <v>0.040228846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</row>
    <row r="1642" customFormat="false" ht="12.75" hidden="false" customHeight="false" outlineLevel="0" collapsed="false">
      <c r="A1642" s="0" t="n">
        <v>3280</v>
      </c>
      <c r="B1642" s="0" t="n">
        <v>0.043871983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</row>
    <row r="1643" customFormat="false" ht="12.75" hidden="false" customHeight="false" outlineLevel="0" collapsed="false">
      <c r="A1643" s="0" t="n">
        <v>3282</v>
      </c>
      <c r="B1643" s="0" t="n">
        <v>0.04651007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</row>
    <row r="1644" customFormat="false" ht="12.75" hidden="false" customHeight="false" outlineLevel="0" collapsed="false">
      <c r="A1644" s="0" t="n">
        <v>3284</v>
      </c>
      <c r="B1644" s="0" t="n">
        <v>0.049969641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</row>
    <row r="1645" customFormat="false" ht="12.75" hidden="false" customHeight="false" outlineLevel="0" collapsed="false">
      <c r="A1645" s="0" t="n">
        <v>3286</v>
      </c>
      <c r="B1645" s="0" t="n">
        <v>0.049969641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</row>
    <row r="1646" customFormat="false" ht="12.75" hidden="false" customHeight="false" outlineLevel="0" collapsed="false">
      <c r="A1646" s="0" t="n">
        <v>3288</v>
      </c>
      <c r="B1646" s="0" t="n">
        <v>0.046326504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</row>
    <row r="1647" customFormat="false" ht="12.75" hidden="false" customHeight="false" outlineLevel="0" collapsed="false">
      <c r="A1647" s="0" t="n">
        <v>3290</v>
      </c>
      <c r="B1647" s="0" t="n">
        <v>0.044506981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</row>
    <row r="1648" customFormat="false" ht="12.75" hidden="false" customHeight="false" outlineLevel="0" collapsed="false">
      <c r="A1648" s="0" t="n">
        <v>3292</v>
      </c>
      <c r="B1648" s="0" t="n">
        <v>0.044506981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</row>
    <row r="1649" customFormat="false" ht="12.75" hidden="false" customHeight="false" outlineLevel="0" collapsed="false">
      <c r="A1649" s="0" t="n">
        <v>3294</v>
      </c>
      <c r="B1649" s="0" t="n">
        <v>0.044506981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</row>
    <row r="1650" customFormat="false" ht="12.75" hidden="false" customHeight="false" outlineLevel="0" collapsed="false">
      <c r="A1650" s="0" t="n">
        <v>3296</v>
      </c>
      <c r="B1650" s="0" t="n">
        <v>0.044506981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</row>
    <row r="1651" customFormat="false" ht="12.75" hidden="false" customHeight="false" outlineLevel="0" collapsed="false">
      <c r="A1651" s="0" t="n">
        <v>3298</v>
      </c>
      <c r="B1651" s="0" t="n">
        <v>0.044506981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</row>
    <row r="1652" customFormat="false" ht="12.75" hidden="false" customHeight="false" outlineLevel="0" collapsed="false">
      <c r="A1652" s="0" t="n">
        <v>3300</v>
      </c>
      <c r="B1652" s="0" t="n">
        <v>0.044506981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</row>
    <row r="1653" customFormat="false" ht="12.75" hidden="false" customHeight="false" outlineLevel="0" collapsed="false">
      <c r="A1653" s="0" t="n">
        <v>3302</v>
      </c>
      <c r="B1653" s="0" t="n">
        <v>0.044506981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</row>
    <row r="1654" customFormat="false" ht="12.75" hidden="false" customHeight="false" outlineLevel="0" collapsed="false">
      <c r="A1654" s="0" t="n">
        <v>3304</v>
      </c>
      <c r="B1654" s="0" t="n">
        <v>0.048071174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</row>
    <row r="1655" customFormat="false" ht="12.75" hidden="false" customHeight="false" outlineLevel="0" collapsed="false">
      <c r="A1655" s="0" t="n">
        <v>3306</v>
      </c>
      <c r="B1655" s="0" t="n">
        <v>0.04692654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</row>
    <row r="1656" customFormat="false" ht="12.75" hidden="false" customHeight="false" outlineLevel="0" collapsed="false">
      <c r="A1656" s="0" t="n">
        <v>3308</v>
      </c>
      <c r="B1656" s="0" t="n">
        <v>0.04692654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</row>
    <row r="1657" customFormat="false" ht="12.75" hidden="false" customHeight="false" outlineLevel="0" collapsed="false">
      <c r="A1657" s="0" t="n">
        <v>3310</v>
      </c>
      <c r="B1657" s="0" t="n">
        <v>0.04692654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</row>
    <row r="1658" customFormat="false" ht="12.75" hidden="false" customHeight="false" outlineLevel="0" collapsed="false">
      <c r="A1658" s="0" t="n">
        <v>3312</v>
      </c>
      <c r="B1658" s="0" t="n">
        <v>0.04692654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</row>
    <row r="1659" customFormat="false" ht="12.75" hidden="false" customHeight="false" outlineLevel="0" collapsed="false">
      <c r="A1659" s="0" t="n">
        <v>3314</v>
      </c>
      <c r="B1659" s="0" t="n">
        <v>0.04692654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</row>
    <row r="1660" customFormat="false" ht="12.75" hidden="false" customHeight="false" outlineLevel="0" collapsed="false">
      <c r="A1660" s="0" t="n">
        <v>3316</v>
      </c>
      <c r="B1660" s="0" t="n">
        <v>0.04692654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</row>
    <row r="1661" customFormat="false" ht="12.75" hidden="false" customHeight="false" outlineLevel="0" collapsed="false">
      <c r="A1661" s="0" t="n">
        <v>3318</v>
      </c>
      <c r="B1661" s="0" t="n">
        <v>0.04692654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</row>
    <row r="1662" customFormat="false" ht="12.75" hidden="false" customHeight="false" outlineLevel="0" collapsed="false">
      <c r="A1662" s="0" t="n">
        <v>3320</v>
      </c>
      <c r="B1662" s="0" t="n">
        <v>0.04692654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</row>
    <row r="1663" customFormat="false" ht="12.75" hidden="false" customHeight="false" outlineLevel="0" collapsed="false">
      <c r="A1663" s="0" t="n">
        <v>3322</v>
      </c>
      <c r="B1663" s="0" t="n">
        <v>0.049564627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</row>
    <row r="1664" customFormat="false" ht="12.75" hidden="false" customHeight="false" outlineLevel="0" collapsed="false">
      <c r="A1664" s="0" t="n">
        <v>3324</v>
      </c>
      <c r="B1664" s="0" t="n">
        <v>0.052573182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</row>
    <row r="1665" customFormat="false" ht="12.75" hidden="false" customHeight="false" outlineLevel="0" collapsed="false">
      <c r="A1665" s="0" t="n">
        <v>3326</v>
      </c>
      <c r="B1665" s="0" t="n">
        <v>0.052573182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</row>
    <row r="1666" customFormat="false" ht="12.75" hidden="false" customHeight="false" outlineLevel="0" collapsed="false">
      <c r="A1666" s="0" t="n">
        <v>3328</v>
      </c>
      <c r="B1666" s="0" t="n">
        <v>0.052573182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</row>
    <row r="1667" customFormat="false" ht="12.75" hidden="false" customHeight="false" outlineLevel="0" collapsed="false">
      <c r="A1667" s="0" t="n">
        <v>3330</v>
      </c>
      <c r="B1667" s="0" t="n">
        <v>0.052573182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</row>
    <row r="1668" customFormat="false" ht="12.75" hidden="false" customHeight="false" outlineLevel="0" collapsed="false">
      <c r="A1668" s="0" t="n">
        <v>3332</v>
      </c>
      <c r="B1668" s="0" t="n">
        <v>0.052573182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</row>
    <row r="1669" customFormat="false" ht="12.75" hidden="false" customHeight="false" outlineLevel="0" collapsed="false">
      <c r="A1669" s="0" t="n">
        <v>3334</v>
      </c>
      <c r="B1669" s="0" t="n">
        <v>0.052573182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</row>
    <row r="1670" customFormat="false" ht="12.75" hidden="false" customHeight="false" outlineLevel="0" collapsed="false">
      <c r="A1670" s="0" t="n">
        <v>3336</v>
      </c>
      <c r="B1670" s="0" t="n">
        <v>0.049935095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</row>
    <row r="1671" customFormat="false" ht="12.75" hidden="false" customHeight="false" outlineLevel="0" collapsed="false">
      <c r="A1671" s="0" t="n">
        <v>3338</v>
      </c>
      <c r="B1671" s="0" t="n">
        <v>0.050569677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</row>
    <row r="1672" customFormat="false" ht="12.75" hidden="false" customHeight="false" outlineLevel="0" collapsed="false">
      <c r="A1672" s="0" t="n">
        <v>3340</v>
      </c>
      <c r="B1672" s="0" t="n">
        <v>0.0523892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</row>
    <row r="1673" customFormat="false" ht="12.75" hidden="false" customHeight="false" outlineLevel="0" collapsed="false">
      <c r="A1673" s="0" t="n">
        <v>3342</v>
      </c>
      <c r="B1673" s="0" t="n">
        <v>0.0523892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</row>
    <row r="1674" customFormat="false" ht="12.75" hidden="false" customHeight="false" outlineLevel="0" collapsed="false">
      <c r="A1674" s="0" t="n">
        <v>3344</v>
      </c>
      <c r="B1674" s="0" t="n">
        <v>0.0523892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</row>
    <row r="1675" customFormat="false" ht="12.75" hidden="false" customHeight="false" outlineLevel="0" collapsed="false">
      <c r="A1675" s="0" t="n">
        <v>3346</v>
      </c>
      <c r="B1675" s="0" t="n">
        <v>0.0523892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</row>
    <row r="1676" customFormat="false" ht="12.75" hidden="false" customHeight="false" outlineLevel="0" collapsed="false">
      <c r="A1676" s="0" t="n">
        <v>3348</v>
      </c>
      <c r="B1676" s="0" t="n">
        <v>0.0523892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</row>
    <row r="1677" customFormat="false" ht="12.75" hidden="false" customHeight="false" outlineLevel="0" collapsed="false">
      <c r="A1677" s="0" t="n">
        <v>3350</v>
      </c>
      <c r="B1677" s="0" t="n">
        <v>0.0523892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</row>
    <row r="1678" customFormat="false" ht="12.75" hidden="false" customHeight="false" outlineLevel="0" collapsed="false">
      <c r="A1678" s="0" t="n">
        <v>3352</v>
      </c>
      <c r="B1678" s="0" t="n">
        <v>0.048929629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</row>
    <row r="1679" customFormat="false" ht="12.75" hidden="false" customHeight="false" outlineLevel="0" collapsed="false">
      <c r="A1679" s="0" t="n">
        <v>3354</v>
      </c>
      <c r="B1679" s="0" t="n">
        <v>0.046644575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</row>
    <row r="1680" customFormat="false" ht="12.75" hidden="false" customHeight="false" outlineLevel="0" collapsed="false">
      <c r="A1680" s="0" t="n">
        <v>3356</v>
      </c>
      <c r="B1680" s="0" t="n">
        <v>0.049608733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</row>
    <row r="1681" customFormat="false" ht="12.75" hidden="false" customHeight="false" outlineLevel="0" collapsed="false">
      <c r="A1681" s="0" t="n">
        <v>3358</v>
      </c>
      <c r="B1681" s="0" t="n">
        <v>0.049608733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</row>
    <row r="1682" customFormat="false" ht="12.75" hidden="false" customHeight="false" outlineLevel="0" collapsed="false">
      <c r="A1682" s="0" t="n">
        <v>3360</v>
      </c>
      <c r="B1682" s="0" t="n">
        <v>0.049608733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</row>
    <row r="1683" customFormat="false" ht="12.75" hidden="false" customHeight="false" outlineLevel="0" collapsed="false">
      <c r="A1683" s="0" t="n">
        <v>3362</v>
      </c>
      <c r="B1683" s="0" t="n">
        <v>0.049608733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</row>
    <row r="1684" customFormat="false" ht="12.75" hidden="false" customHeight="false" outlineLevel="0" collapsed="false">
      <c r="A1684" s="0" t="n">
        <v>3364</v>
      </c>
      <c r="B1684" s="0" t="n">
        <v>0.049608733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</row>
    <row r="1685" customFormat="false" ht="12.75" hidden="false" customHeight="false" outlineLevel="0" collapsed="false">
      <c r="A1685" s="0" t="n">
        <v>3366</v>
      </c>
      <c r="B1685" s="0" t="n">
        <v>0.046340925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</row>
    <row r="1686" customFormat="false" ht="12.75" hidden="false" customHeight="false" outlineLevel="0" collapsed="false">
      <c r="A1686" s="0" t="n">
        <v>3368</v>
      </c>
      <c r="B1686" s="0" t="n">
        <v>0.042697788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</row>
    <row r="1687" customFormat="false" ht="12.75" hidden="false" customHeight="false" outlineLevel="0" collapsed="false">
      <c r="A1687" s="0" t="n">
        <v>3370</v>
      </c>
      <c r="B1687" s="0" t="n">
        <v>0.042697788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</row>
    <row r="1688" customFormat="false" ht="12.75" hidden="false" customHeight="false" outlineLevel="0" collapsed="false">
      <c r="A1688" s="0" t="n">
        <v>3372</v>
      </c>
      <c r="B1688" s="0" t="n">
        <v>0.042697788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</row>
    <row r="1689" customFormat="false" ht="12.75" hidden="false" customHeight="false" outlineLevel="0" collapsed="false">
      <c r="A1689" s="0" t="n">
        <v>3374</v>
      </c>
      <c r="B1689" s="0" t="n">
        <v>0.042697788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</row>
    <row r="1690" customFormat="false" ht="12.75" hidden="false" customHeight="false" outlineLevel="0" collapsed="false">
      <c r="A1690" s="0" t="n">
        <v>3376</v>
      </c>
      <c r="B1690" s="0" t="n">
        <v>0.042697788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</row>
    <row r="1691" customFormat="false" ht="12.75" hidden="false" customHeight="false" outlineLevel="0" collapsed="false">
      <c r="A1691" s="0" t="n">
        <v>3378</v>
      </c>
      <c r="B1691" s="0" t="n">
        <v>0.042697788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</row>
    <row r="1692" customFormat="false" ht="12.75" hidden="false" customHeight="false" outlineLevel="0" collapsed="false">
      <c r="A1692" s="0" t="n">
        <v>3380</v>
      </c>
      <c r="B1692" s="0" t="n">
        <v>0.042697788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</row>
    <row r="1693" customFormat="false" ht="12.75" hidden="false" customHeight="false" outlineLevel="0" collapsed="false">
      <c r="A1693" s="0" t="n">
        <v>3382</v>
      </c>
      <c r="B1693" s="0" t="n">
        <v>0.039061615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</row>
    <row r="1694" customFormat="false" ht="12.75" hidden="false" customHeight="false" outlineLevel="0" collapsed="false">
      <c r="A1694" s="0" t="n">
        <v>3384</v>
      </c>
      <c r="B1694" s="0" t="n">
        <v>0.039061615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</row>
    <row r="1695" customFormat="false" ht="12.75" hidden="false" customHeight="false" outlineLevel="0" collapsed="false">
      <c r="A1695" s="0" t="n">
        <v>3386</v>
      </c>
      <c r="B1695" s="0" t="n">
        <v>0.041699702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</row>
    <row r="1696" customFormat="false" ht="12.75" hidden="false" customHeight="false" outlineLevel="0" collapsed="false">
      <c r="A1696" s="0" t="n">
        <v>3388</v>
      </c>
      <c r="B1696" s="0" t="n">
        <v>0.044708257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</row>
    <row r="1697" customFormat="false" ht="12.75" hidden="false" customHeight="false" outlineLevel="0" collapsed="false">
      <c r="A1697" s="0" t="n">
        <v>3390</v>
      </c>
      <c r="B1697" s="0" t="n">
        <v>0.044708257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</row>
    <row r="1698" customFormat="false" ht="12.75" hidden="false" customHeight="false" outlineLevel="0" collapsed="false">
      <c r="A1698" s="0" t="n">
        <v>3392</v>
      </c>
      <c r="B1698" s="0" t="n">
        <v>0.044708257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</row>
    <row r="1699" customFormat="false" ht="12.75" hidden="false" customHeight="false" outlineLevel="0" collapsed="false">
      <c r="A1699" s="0" t="n">
        <v>3394</v>
      </c>
      <c r="B1699" s="0" t="n">
        <v>0.044708257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</row>
    <row r="1700" customFormat="false" ht="12.75" hidden="false" customHeight="false" outlineLevel="0" collapsed="false">
      <c r="A1700" s="0" t="n">
        <v>3396</v>
      </c>
      <c r="B1700" s="0" t="n">
        <v>0.044708257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</row>
    <row r="1701" customFormat="false" ht="12.75" hidden="false" customHeight="false" outlineLevel="0" collapsed="false">
      <c r="A1701" s="0" t="n">
        <v>3398</v>
      </c>
      <c r="B1701" s="0" t="n">
        <v>0.04207017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</row>
    <row r="1702" customFormat="false" ht="12.75" hidden="false" customHeight="false" outlineLevel="0" collapsed="false">
      <c r="A1702" s="0" t="n">
        <v>3400</v>
      </c>
      <c r="B1702" s="0" t="n">
        <v>0.04207017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</row>
    <row r="1703" customFormat="false" ht="12.75" hidden="false" customHeight="false" outlineLevel="0" collapsed="false">
      <c r="A1703" s="0" t="n">
        <v>3402</v>
      </c>
      <c r="B1703" s="0" t="n">
        <v>0.045529741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</row>
    <row r="1704" customFormat="false" ht="12.75" hidden="false" customHeight="false" outlineLevel="0" collapsed="false">
      <c r="A1704" s="0" t="n">
        <v>3404</v>
      </c>
      <c r="B1704" s="0" t="n">
        <v>0.047814795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</row>
    <row r="1705" customFormat="false" ht="12.75" hidden="false" customHeight="false" outlineLevel="0" collapsed="false">
      <c r="A1705" s="0" t="n">
        <v>3406</v>
      </c>
      <c r="B1705" s="0" t="n">
        <v>0.047814795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</row>
    <row r="1706" customFormat="false" ht="12.75" hidden="false" customHeight="false" outlineLevel="0" collapsed="false">
      <c r="A1706" s="0" t="n">
        <v>3408</v>
      </c>
      <c r="B1706" s="0" t="n">
        <v>0.047814795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</row>
    <row r="1707" customFormat="false" ht="12.75" hidden="false" customHeight="false" outlineLevel="0" collapsed="false">
      <c r="A1707" s="0" t="n">
        <v>3410</v>
      </c>
      <c r="B1707" s="0" t="n">
        <v>0.047814795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</row>
    <row r="1708" customFormat="false" ht="12.75" hidden="false" customHeight="false" outlineLevel="0" collapsed="false">
      <c r="A1708" s="0" t="n">
        <v>3412</v>
      </c>
      <c r="B1708" s="0" t="n">
        <v>0.047814795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</row>
    <row r="1709" customFormat="false" ht="12.75" hidden="false" customHeight="false" outlineLevel="0" collapsed="false">
      <c r="A1709" s="0" t="n">
        <v>3414</v>
      </c>
      <c r="B1709" s="0" t="n">
        <v>0.047814795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</row>
    <row r="1710" customFormat="false" ht="12.75" hidden="false" customHeight="false" outlineLevel="0" collapsed="false">
      <c r="A1710" s="0" t="n">
        <v>3416</v>
      </c>
      <c r="B1710" s="0" t="n">
        <v>0.04979866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</row>
    <row r="1711" customFormat="false" ht="12.75" hidden="false" customHeight="false" outlineLevel="0" collapsed="false">
      <c r="A1711" s="0" t="n">
        <v>3418</v>
      </c>
      <c r="B1711" s="0" t="n">
        <v>0.053441797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</row>
    <row r="1712" customFormat="false" ht="12.75" hidden="false" customHeight="false" outlineLevel="0" collapsed="false">
      <c r="A1712" s="0" t="n">
        <v>3420</v>
      </c>
      <c r="B1712" s="0" t="n">
        <v>0.052157855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</row>
    <row r="1713" customFormat="false" ht="12.75" hidden="false" customHeight="false" outlineLevel="0" collapsed="false">
      <c r="A1713" s="0" t="n">
        <v>3422</v>
      </c>
      <c r="B1713" s="0" t="n">
        <v>0.052157855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</row>
    <row r="1714" customFormat="false" ht="12.75" hidden="false" customHeight="false" outlineLevel="0" collapsed="false">
      <c r="A1714" s="0" t="n">
        <v>3424</v>
      </c>
      <c r="B1714" s="0" t="n">
        <v>0.052157855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</row>
    <row r="1715" customFormat="false" ht="12.75" hidden="false" customHeight="false" outlineLevel="0" collapsed="false">
      <c r="A1715" s="0" t="n">
        <v>3426</v>
      </c>
      <c r="B1715" s="0" t="n">
        <v>0.052157855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</row>
    <row r="1716" customFormat="false" ht="12.75" hidden="false" customHeight="false" outlineLevel="0" collapsed="false">
      <c r="A1716" s="0" t="n">
        <v>3428</v>
      </c>
      <c r="B1716" s="0" t="n">
        <v>0.052157855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</row>
    <row r="1717" customFormat="false" ht="12.75" hidden="false" customHeight="false" outlineLevel="0" collapsed="false">
      <c r="A1717" s="0" t="n">
        <v>3430</v>
      </c>
      <c r="B1717" s="0" t="n">
        <v>0.052157855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</row>
    <row r="1718" customFormat="false" ht="12.75" hidden="false" customHeight="false" outlineLevel="0" collapsed="false">
      <c r="A1718" s="0" t="n">
        <v>3432</v>
      </c>
      <c r="B1718" s="0" t="n">
        <v>0.055794029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</row>
    <row r="1719" customFormat="false" ht="12.75" hidden="false" customHeight="false" outlineLevel="0" collapsed="false">
      <c r="A1719" s="0" t="n">
        <v>3434</v>
      </c>
      <c r="B1719" s="0" t="n">
        <v>0.055794029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</row>
    <row r="1720" customFormat="false" ht="12.75" hidden="false" customHeight="false" outlineLevel="0" collapsed="false">
      <c r="A1720" s="0" t="n">
        <v>3436</v>
      </c>
      <c r="B1720" s="0" t="n">
        <v>0.055794029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</row>
    <row r="1721" customFormat="false" ht="12.75" hidden="false" customHeight="false" outlineLevel="0" collapsed="false">
      <c r="A1721" s="0" t="n">
        <v>3438</v>
      </c>
      <c r="B1721" s="0" t="n">
        <v>0.055794029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</row>
    <row r="1722" customFormat="false" ht="12.75" hidden="false" customHeight="false" outlineLevel="0" collapsed="false">
      <c r="A1722" s="0" t="n">
        <v>3440</v>
      </c>
      <c r="B1722" s="0" t="n">
        <v>0.053112846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</row>
    <row r="1723" customFormat="false" ht="12.75" hidden="false" customHeight="false" outlineLevel="0" collapsed="false">
      <c r="A1723" s="0" t="n">
        <v>3442</v>
      </c>
      <c r="B1723" s="0" t="n">
        <v>0.050474759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</row>
    <row r="1724" customFormat="false" ht="12.75" hidden="false" customHeight="false" outlineLevel="0" collapsed="false">
      <c r="A1724" s="0" t="n">
        <v>3444</v>
      </c>
      <c r="B1724" s="0" t="n">
        <v>0.046890284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</row>
    <row r="1725" customFormat="false" ht="12.75" hidden="false" customHeight="false" outlineLevel="0" collapsed="false">
      <c r="A1725" s="0" t="n">
        <v>3446</v>
      </c>
      <c r="B1725" s="0" t="n">
        <v>0.046212629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</row>
    <row r="1726" customFormat="false" ht="12.75" hidden="false" customHeight="false" outlineLevel="0" collapsed="false">
      <c r="A1726" s="0" t="n">
        <v>3448</v>
      </c>
      <c r="B1726" s="0" t="n">
        <v>0.048850716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</row>
    <row r="1727" customFormat="false" ht="12.75" hidden="false" customHeight="false" outlineLevel="0" collapsed="false">
      <c r="A1727" s="0" t="n">
        <v>3450</v>
      </c>
      <c r="B1727" s="0" t="n">
        <v>0.048850716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</row>
    <row r="1728" customFormat="false" ht="12.75" hidden="false" customHeight="false" outlineLevel="0" collapsed="false">
      <c r="A1728" s="0" t="n">
        <v>3452</v>
      </c>
      <c r="B1728" s="0" t="n">
        <v>0.048850716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</row>
    <row r="1729" customFormat="false" ht="12.75" hidden="false" customHeight="false" outlineLevel="0" collapsed="false">
      <c r="A1729" s="0" t="n">
        <v>3454</v>
      </c>
      <c r="B1729" s="0" t="n">
        <v>0.048850716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</row>
    <row r="1730" customFormat="false" ht="12.75" hidden="false" customHeight="false" outlineLevel="0" collapsed="false">
      <c r="A1730" s="0" t="n">
        <v>3456</v>
      </c>
      <c r="B1730" s="0" t="n">
        <v>0.048850716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</row>
    <row r="1731" customFormat="false" ht="12.75" hidden="false" customHeight="false" outlineLevel="0" collapsed="false">
      <c r="A1731" s="0" t="n">
        <v>3458</v>
      </c>
      <c r="B1731" s="0" t="n">
        <v>0.048850716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</row>
    <row r="1732" customFormat="false" ht="12.75" hidden="false" customHeight="false" outlineLevel="0" collapsed="false">
      <c r="A1732" s="0" t="n">
        <v>3460</v>
      </c>
      <c r="B1732" s="0" t="n">
        <v>0.048850716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</row>
    <row r="1733" customFormat="false" ht="12.75" hidden="false" customHeight="false" outlineLevel="0" collapsed="false">
      <c r="A1733" s="0" t="n">
        <v>3462</v>
      </c>
      <c r="B1733" s="0" t="n">
        <v>0.048850716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</row>
    <row r="1734" customFormat="false" ht="12.75" hidden="false" customHeight="false" outlineLevel="0" collapsed="false">
      <c r="A1734" s="0" t="n">
        <v>3464</v>
      </c>
      <c r="B1734" s="0" t="n">
        <v>0.048850716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</row>
    <row r="1735" customFormat="false" ht="12.75" hidden="false" customHeight="false" outlineLevel="0" collapsed="false">
      <c r="A1735" s="0" t="n">
        <v>3466</v>
      </c>
      <c r="B1735" s="0" t="n">
        <v>0.050134658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</row>
    <row r="1736" customFormat="false" ht="12.75" hidden="false" customHeight="false" outlineLevel="0" collapsed="false">
      <c r="A1736" s="0" t="n">
        <v>3468</v>
      </c>
      <c r="B1736" s="0" t="n">
        <v>0.047849604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</row>
    <row r="1737" customFormat="false" ht="12.75" hidden="false" customHeight="false" outlineLevel="0" collapsed="false">
      <c r="A1737" s="0" t="n">
        <v>3470</v>
      </c>
      <c r="B1737" s="0" t="n">
        <v>0.045569353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</row>
    <row r="1738" customFormat="false" ht="12.75" hidden="false" customHeight="false" outlineLevel="0" collapsed="false">
      <c r="A1738" s="0" t="n">
        <v>3472</v>
      </c>
      <c r="B1738" s="0" t="n">
        <v>0.04288817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</row>
    <row r="1739" customFormat="false" ht="12.75" hidden="false" customHeight="false" outlineLevel="0" collapsed="false">
      <c r="A1739" s="0" t="n">
        <v>3474</v>
      </c>
      <c r="B1739" s="0" t="n">
        <v>0.04288817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</row>
    <row r="1740" customFormat="false" ht="12.75" hidden="false" customHeight="false" outlineLevel="0" collapsed="false">
      <c r="A1740" s="0" t="n">
        <v>3476</v>
      </c>
      <c r="B1740" s="0" t="n">
        <v>0.04288817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</row>
    <row r="1741" customFormat="false" ht="12.75" hidden="false" customHeight="false" outlineLevel="0" collapsed="false">
      <c r="A1741" s="0" t="n">
        <v>3478</v>
      </c>
      <c r="B1741" s="0" t="n">
        <v>0.04288817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</row>
    <row r="1742" customFormat="false" ht="12.75" hidden="false" customHeight="false" outlineLevel="0" collapsed="false">
      <c r="A1742" s="0" t="n">
        <v>3480</v>
      </c>
      <c r="B1742" s="0" t="n">
        <v>0.04288817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</row>
    <row r="1743" customFormat="false" ht="12.75" hidden="false" customHeight="false" outlineLevel="0" collapsed="false">
      <c r="A1743" s="0" t="n">
        <v>3482</v>
      </c>
      <c r="B1743" s="0" t="n">
        <v>0.04288817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</row>
    <row r="1744" customFormat="false" ht="12.75" hidden="false" customHeight="false" outlineLevel="0" collapsed="false">
      <c r="A1744" s="0" t="n">
        <v>3484</v>
      </c>
      <c r="B1744" s="0" t="n">
        <v>0.04288817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</row>
    <row r="1745" customFormat="false" ht="12.75" hidden="false" customHeight="false" outlineLevel="0" collapsed="false">
      <c r="A1745" s="0" t="n">
        <v>3486</v>
      </c>
      <c r="B1745" s="0" t="n">
        <v>0.04288817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</row>
    <row r="1746" customFormat="false" ht="12.75" hidden="false" customHeight="false" outlineLevel="0" collapsed="false">
      <c r="A1746" s="0" t="n">
        <v>3488</v>
      </c>
      <c r="B1746" s="0" t="n">
        <v>0.04288817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</row>
    <row r="1747" customFormat="false" ht="12.75" hidden="false" customHeight="false" outlineLevel="0" collapsed="false">
      <c r="A1747" s="0" t="n">
        <v>3490</v>
      </c>
      <c r="B1747" s="0" t="n">
        <v>0.045569353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</row>
    <row r="1748" customFormat="false" ht="12.75" hidden="false" customHeight="false" outlineLevel="0" collapsed="false">
      <c r="A1748" s="0" t="n">
        <v>3492</v>
      </c>
      <c r="B1748" s="0" t="n">
        <v>0.04820744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</row>
    <row r="1749" customFormat="false" ht="12.75" hidden="false" customHeight="false" outlineLevel="0" collapsed="false">
      <c r="A1749" s="0" t="n">
        <v>3494</v>
      </c>
      <c r="B1749" s="0" t="n">
        <v>0.051791915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</row>
    <row r="1750" customFormat="false" ht="12.75" hidden="false" customHeight="false" outlineLevel="0" collapsed="false">
      <c r="A1750" s="0" t="n">
        <v>3496</v>
      </c>
      <c r="B1750" s="0" t="n">
        <v>0.048905376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</row>
    <row r="1751" customFormat="false" ht="12.75" hidden="false" customHeight="false" outlineLevel="0" collapsed="false">
      <c r="A1751" s="0" t="n">
        <v>3498</v>
      </c>
      <c r="B1751" s="0" t="n">
        <v>0.045677785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</row>
    <row r="1752" customFormat="false" ht="12.75" hidden="false" customHeight="false" outlineLevel="0" collapsed="false">
      <c r="A1752" s="0" t="n">
        <v>3500</v>
      </c>
      <c r="B1752" s="0" t="n">
        <v>0.042996602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</row>
    <row r="1753" customFormat="false" ht="12.75" hidden="false" customHeight="false" outlineLevel="0" collapsed="false">
      <c r="A1753" s="0" t="n">
        <v>3502</v>
      </c>
      <c r="B1753" s="0" t="n">
        <v>0.042996602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</row>
    <row r="1754" customFormat="false" ht="12.75" hidden="false" customHeight="false" outlineLevel="0" collapsed="false">
      <c r="A1754" s="0" t="n">
        <v>3504</v>
      </c>
      <c r="B1754" s="0" t="n">
        <v>0.042996602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</row>
    <row r="1755" customFormat="false" ht="12.75" hidden="false" customHeight="false" outlineLevel="0" collapsed="false">
      <c r="A1755" s="0" t="n">
        <v>3506</v>
      </c>
      <c r="B1755" s="0" t="n">
        <v>0.042996602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</row>
    <row r="1756" customFormat="false" ht="12.75" hidden="false" customHeight="false" outlineLevel="0" collapsed="false">
      <c r="A1756" s="0" t="n">
        <v>3508</v>
      </c>
      <c r="B1756" s="0" t="n">
        <v>0.039360428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</row>
    <row r="1757" customFormat="false" ht="12.75" hidden="false" customHeight="false" outlineLevel="0" collapsed="false">
      <c r="A1757" s="0" t="n">
        <v>3510</v>
      </c>
      <c r="B1757" s="0" t="n">
        <v>0.039360428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</row>
    <row r="1758" customFormat="false" ht="12.75" hidden="false" customHeight="false" outlineLevel="0" collapsed="false">
      <c r="A1758" s="0" t="n">
        <v>3512</v>
      </c>
      <c r="B1758" s="0" t="n">
        <v>0.036679245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</row>
    <row r="1759" customFormat="false" ht="12.75" hidden="false" customHeight="false" outlineLevel="0" collapsed="false">
      <c r="A1759" s="0" t="n">
        <v>3514</v>
      </c>
      <c r="B1759" s="0" t="n">
        <v>0.036679245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</row>
    <row r="1760" customFormat="false" ht="12.75" hidden="false" customHeight="false" outlineLevel="0" collapsed="false">
      <c r="A1760" s="0" t="n">
        <v>3516</v>
      </c>
      <c r="B1760" s="0" t="n">
        <v>0.036679245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</row>
    <row r="1761" customFormat="false" ht="12.75" hidden="false" customHeight="false" outlineLevel="0" collapsed="false">
      <c r="A1761" s="0" t="n">
        <v>3518</v>
      </c>
      <c r="B1761" s="0" t="n">
        <v>0.038964299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</row>
    <row r="1762" customFormat="false" ht="12.75" hidden="false" customHeight="false" outlineLevel="0" collapsed="false">
      <c r="A1762" s="0" t="n">
        <v>3520</v>
      </c>
      <c r="B1762" s="0" t="n">
        <v>0.042528492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</row>
    <row r="1763" customFormat="false" ht="12.75" hidden="false" customHeight="false" outlineLevel="0" collapsed="false">
      <c r="A1763" s="0" t="n">
        <v>3522</v>
      </c>
      <c r="B1763" s="0" t="n">
        <v>0.041941868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</row>
    <row r="1764" customFormat="false" ht="12.75" hidden="false" customHeight="false" outlineLevel="0" collapsed="false">
      <c r="A1764" s="0" t="n">
        <v>3524</v>
      </c>
      <c r="B1764" s="0" t="n">
        <v>0.041941868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</row>
    <row r="1765" customFormat="false" ht="12.75" hidden="false" customHeight="false" outlineLevel="0" collapsed="false">
      <c r="A1765" s="0" t="n">
        <v>3526</v>
      </c>
      <c r="B1765" s="0" t="n">
        <v>0.041941868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</row>
    <row r="1766" customFormat="false" ht="12.75" hidden="false" customHeight="false" outlineLevel="0" collapsed="false">
      <c r="A1766" s="0" t="n">
        <v>3528</v>
      </c>
      <c r="B1766" s="0" t="n">
        <v>0.041941868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</row>
    <row r="1767" customFormat="false" ht="12.75" hidden="false" customHeight="false" outlineLevel="0" collapsed="false">
      <c r="A1767" s="0" t="n">
        <v>3530</v>
      </c>
      <c r="B1767" s="0" t="n">
        <v>0.041941868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</row>
    <row r="1768" customFormat="false" ht="12.75" hidden="false" customHeight="false" outlineLevel="0" collapsed="false">
      <c r="A1768" s="0" t="n">
        <v>3532</v>
      </c>
      <c r="B1768" s="0" t="n">
        <v>0.041941868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</row>
    <row r="1769" customFormat="false" ht="12.75" hidden="false" customHeight="false" outlineLevel="0" collapsed="false">
      <c r="A1769" s="0" t="n">
        <v>3534</v>
      </c>
      <c r="B1769" s="0" t="n">
        <v>0.041941868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</row>
    <row r="1770" customFormat="false" ht="12.75" hidden="false" customHeight="false" outlineLevel="0" collapsed="false">
      <c r="A1770" s="0" t="n">
        <v>3536</v>
      </c>
      <c r="B1770" s="0" t="n">
        <v>0.041941868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</row>
    <row r="1771" customFormat="false" ht="12.75" hidden="false" customHeight="false" outlineLevel="0" collapsed="false">
      <c r="A1771" s="0" t="n">
        <v>3538</v>
      </c>
      <c r="B1771" s="0" t="n">
        <v>0.041941868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</row>
    <row r="1772" customFormat="false" ht="12.75" hidden="false" customHeight="false" outlineLevel="0" collapsed="false">
      <c r="A1772" s="0" t="n">
        <v>3540</v>
      </c>
      <c r="B1772" s="0" t="n">
        <v>0.041941868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</row>
    <row r="1773" customFormat="false" ht="12.75" hidden="false" customHeight="false" outlineLevel="0" collapsed="false">
      <c r="A1773" s="0" t="n">
        <v>3542</v>
      </c>
      <c r="B1773" s="0" t="n">
        <v>0.041941868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</row>
    <row r="1774" customFormat="false" ht="12.75" hidden="false" customHeight="false" outlineLevel="0" collapsed="false">
      <c r="A1774" s="0" t="n">
        <v>3544</v>
      </c>
      <c r="B1774" s="0" t="n">
        <v>0.038714278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</row>
    <row r="1775" customFormat="false" ht="12.75" hidden="false" customHeight="false" outlineLevel="0" collapsed="false">
      <c r="A1775" s="0" t="n">
        <v>3546</v>
      </c>
      <c r="B1775" s="0" t="n">
        <v>0.038850671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</row>
    <row r="1776" customFormat="false" ht="12.75" hidden="false" customHeight="false" outlineLevel="0" collapsed="false">
      <c r="A1776" s="0" t="n">
        <v>3548</v>
      </c>
      <c r="B1776" s="0" t="n">
        <v>0.039069707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</row>
    <row r="1777" customFormat="false" ht="12.75" hidden="false" customHeight="false" outlineLevel="0" collapsed="false">
      <c r="A1777" s="0" t="n">
        <v>3550</v>
      </c>
      <c r="B1777" s="0" t="n">
        <v>0.04175089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</row>
    <row r="1778" customFormat="false" ht="12.75" hidden="false" customHeight="false" outlineLevel="0" collapsed="false">
      <c r="A1778" s="0" t="n">
        <v>3552</v>
      </c>
      <c r="B1778" s="0" t="n">
        <v>0.04175089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</row>
    <row r="1779" customFormat="false" ht="12.75" hidden="false" customHeight="false" outlineLevel="0" collapsed="false">
      <c r="A1779" s="0" t="n">
        <v>3554</v>
      </c>
      <c r="B1779" s="0" t="n">
        <v>0.04175089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</row>
    <row r="1780" customFormat="false" ht="12.75" hidden="false" customHeight="false" outlineLevel="0" collapsed="false">
      <c r="A1780" s="0" t="n">
        <v>3556</v>
      </c>
      <c r="B1780" s="0" t="n">
        <v>0.04175089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</row>
    <row r="1781" customFormat="false" ht="12.75" hidden="false" customHeight="false" outlineLevel="0" collapsed="false">
      <c r="A1781" s="0" t="n">
        <v>3558</v>
      </c>
      <c r="B1781" s="0" t="n">
        <v>0.045387064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</row>
    <row r="1782" customFormat="false" ht="12.75" hidden="false" customHeight="false" outlineLevel="0" collapsed="false">
      <c r="A1782" s="0" t="n">
        <v>3560</v>
      </c>
      <c r="B1782" s="0" t="n">
        <v>0.045387064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</row>
    <row r="1783" customFormat="false" ht="12.75" hidden="false" customHeight="false" outlineLevel="0" collapsed="false">
      <c r="A1783" s="0" t="n">
        <v>3562</v>
      </c>
      <c r="B1783" s="0" t="n">
        <v>0.048068247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</row>
    <row r="1784" customFormat="false" ht="12.75" hidden="false" customHeight="false" outlineLevel="0" collapsed="false">
      <c r="A1784" s="0" t="n">
        <v>3564</v>
      </c>
      <c r="B1784" s="0" t="n">
        <v>0.048068247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</row>
    <row r="1785" customFormat="false" ht="12.75" hidden="false" customHeight="false" outlineLevel="0" collapsed="false">
      <c r="A1785" s="0" t="n">
        <v>3566</v>
      </c>
      <c r="B1785" s="0" t="n">
        <v>0.048068247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</row>
    <row r="1786" customFormat="false" ht="12.75" hidden="false" customHeight="false" outlineLevel="0" collapsed="false">
      <c r="A1786" s="0" t="n">
        <v>3568</v>
      </c>
      <c r="B1786" s="0" t="n">
        <v>0.048068247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</row>
    <row r="1787" customFormat="false" ht="12.75" hidden="false" customHeight="false" outlineLevel="0" collapsed="false">
      <c r="A1787" s="0" t="n">
        <v>3570</v>
      </c>
      <c r="B1787" s="0" t="n">
        <v>0.044504054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</row>
    <row r="1788" customFormat="false" ht="12.75" hidden="false" customHeight="false" outlineLevel="0" collapsed="false">
      <c r="A1788" s="0" t="n">
        <v>3572</v>
      </c>
      <c r="B1788" s="0" t="n">
        <v>0.044763306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</row>
    <row r="1789" customFormat="false" ht="12.75" hidden="false" customHeight="false" outlineLevel="0" collapsed="false">
      <c r="A1789" s="0" t="n">
        <v>3574</v>
      </c>
      <c r="B1789" s="0" t="n">
        <v>0.044763306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</row>
    <row r="1790" customFormat="false" ht="12.75" hidden="false" customHeight="false" outlineLevel="0" collapsed="false">
      <c r="A1790" s="0" t="n">
        <v>3576</v>
      </c>
      <c r="B1790" s="0" t="n">
        <v>0.044763306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</row>
    <row r="1791" customFormat="false" ht="12.75" hidden="false" customHeight="false" outlineLevel="0" collapsed="false">
      <c r="A1791" s="0" t="n">
        <v>3578</v>
      </c>
      <c r="B1791" s="0" t="n">
        <v>0.044763306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</row>
    <row r="1792" customFormat="false" ht="12.75" hidden="false" customHeight="false" outlineLevel="0" collapsed="false">
      <c r="A1792" s="0" t="n">
        <v>3580</v>
      </c>
      <c r="B1792" s="0" t="n">
        <v>0.044763306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</row>
    <row r="1793" customFormat="false" ht="12.75" hidden="false" customHeight="false" outlineLevel="0" collapsed="false">
      <c r="A1793" s="0" t="n">
        <v>3582</v>
      </c>
      <c r="B1793" s="0" t="n">
        <v>0.044763306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</row>
    <row r="1794" customFormat="false" ht="12.75" hidden="false" customHeight="false" outlineLevel="0" collapsed="false">
      <c r="A1794" s="0" t="n">
        <v>3584</v>
      </c>
      <c r="B1794" s="0" t="n">
        <v>0.044763306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</row>
    <row r="1795" customFormat="false" ht="12.75" hidden="false" customHeight="false" outlineLevel="0" collapsed="false">
      <c r="A1795" s="0" t="n">
        <v>3586</v>
      </c>
      <c r="B1795" s="0" t="n">
        <v>0.044763306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</row>
    <row r="1796" customFormat="false" ht="12.75" hidden="false" customHeight="false" outlineLevel="0" collapsed="false">
      <c r="A1796" s="0" t="n">
        <v>3588</v>
      </c>
      <c r="B1796" s="0" t="n">
        <v>0.044763306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</row>
    <row r="1797" customFormat="false" ht="12.75" hidden="false" customHeight="false" outlineLevel="0" collapsed="false">
      <c r="A1797" s="0" t="n">
        <v>3590</v>
      </c>
      <c r="B1797" s="0" t="n">
        <v>0.044763306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</row>
    <row r="1798" customFormat="false" ht="12.75" hidden="false" customHeight="false" outlineLevel="0" collapsed="false">
      <c r="A1798" s="0" t="n">
        <v>3592</v>
      </c>
      <c r="B1798" s="0" t="n">
        <v>0.044763306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</row>
    <row r="1799" customFormat="false" ht="12.75" hidden="false" customHeight="false" outlineLevel="0" collapsed="false">
      <c r="A1799" s="0" t="n">
        <v>3594</v>
      </c>
      <c r="B1799" s="0" t="n">
        <v>0.044982341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</row>
    <row r="1800" customFormat="false" ht="12.75" hidden="false" customHeight="false" outlineLevel="0" collapsed="false">
      <c r="A1800" s="0" t="n">
        <v>3596</v>
      </c>
      <c r="B1800" s="0" t="n">
        <v>0.045772054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</row>
    <row r="1801" customFormat="false" ht="12.75" hidden="false" customHeight="false" outlineLevel="0" collapsed="false">
      <c r="A1801" s="0" t="n">
        <v>3598</v>
      </c>
      <c r="B1801" s="0" t="n">
        <v>0.046099426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</row>
    <row r="1802" customFormat="false" ht="12.75" hidden="false" customHeight="false" outlineLevel="0" collapsed="false">
      <c r="A1802" s="0" t="n">
        <v>3600</v>
      </c>
      <c r="B1802" s="0" t="n">
        <v>0.046099426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</row>
    <row r="1803" customFormat="false" ht="12.75" hidden="false" customHeight="false" outlineLevel="0" collapsed="false">
      <c r="A1803" s="0" t="n">
        <v>3602</v>
      </c>
      <c r="B1803" s="0" t="n">
        <v>0.046099426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</row>
    <row r="1804" customFormat="false" ht="12.75" hidden="false" customHeight="false" outlineLevel="0" collapsed="false">
      <c r="A1804" s="0" t="n">
        <v>3604</v>
      </c>
      <c r="B1804" s="0" t="n">
        <v>0.046099426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</row>
    <row r="1805" customFormat="false" ht="12.75" hidden="false" customHeight="false" outlineLevel="0" collapsed="false">
      <c r="A1805" s="0" t="n">
        <v>3606</v>
      </c>
      <c r="B1805" s="0" t="n">
        <v>0.046099426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</row>
    <row r="1806" customFormat="false" ht="12.75" hidden="false" customHeight="false" outlineLevel="0" collapsed="false">
      <c r="A1806" s="0" t="n">
        <v>3608</v>
      </c>
      <c r="B1806" s="0" t="n">
        <v>0.046099426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</row>
    <row r="1807" customFormat="false" ht="12.75" hidden="false" customHeight="false" outlineLevel="0" collapsed="false">
      <c r="A1807" s="0" t="n">
        <v>3610</v>
      </c>
      <c r="B1807" s="0" t="n">
        <v>0.046099426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</row>
    <row r="1808" customFormat="false" ht="12.75" hidden="false" customHeight="false" outlineLevel="0" collapsed="false">
      <c r="A1808" s="0" t="n">
        <v>3612</v>
      </c>
      <c r="B1808" s="0" t="n">
        <v>0.046099426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</row>
    <row r="1809" customFormat="false" ht="12.75" hidden="false" customHeight="false" outlineLevel="0" collapsed="false">
      <c r="A1809" s="0" t="n">
        <v>3614</v>
      </c>
      <c r="B1809" s="0" t="n">
        <v>0.046099426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</row>
    <row r="1810" customFormat="false" ht="12.75" hidden="false" customHeight="false" outlineLevel="0" collapsed="false">
      <c r="A1810" s="0" t="n">
        <v>3616</v>
      </c>
      <c r="B1810" s="0" t="n">
        <v>0.046099426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</row>
    <row r="1811" customFormat="false" ht="12.75" hidden="false" customHeight="false" outlineLevel="0" collapsed="false">
      <c r="A1811" s="0" t="n">
        <v>3618</v>
      </c>
      <c r="B1811" s="0" t="n">
        <v>0.042463252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</row>
    <row r="1812" customFormat="false" ht="12.75" hidden="false" customHeight="false" outlineLevel="0" collapsed="false">
      <c r="A1812" s="0" t="n">
        <v>3620</v>
      </c>
      <c r="B1812" s="0" t="n">
        <v>0.042567874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</row>
    <row r="1813" customFormat="false" ht="12.75" hidden="false" customHeight="false" outlineLevel="0" collapsed="false">
      <c r="A1813" s="0" t="n">
        <v>3622</v>
      </c>
      <c r="B1813" s="0" t="n">
        <v>0.044898775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</row>
    <row r="1814" customFormat="false" ht="12.75" hidden="false" customHeight="false" outlineLevel="0" collapsed="false">
      <c r="A1814" s="0" t="n">
        <v>3624</v>
      </c>
      <c r="B1814" s="0" t="n">
        <v>0.044898775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</row>
    <row r="1815" customFormat="false" ht="12.75" hidden="false" customHeight="false" outlineLevel="0" collapsed="false">
      <c r="A1815" s="0" t="n">
        <v>3626</v>
      </c>
      <c r="B1815" s="0" t="n">
        <v>0.044898775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</row>
    <row r="1816" customFormat="false" ht="12.75" hidden="false" customHeight="false" outlineLevel="0" collapsed="false">
      <c r="A1816" s="0" t="n">
        <v>3628</v>
      </c>
      <c r="B1816" s="0" t="n">
        <v>0.044898775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</row>
    <row r="1817" customFormat="false" ht="12.75" hidden="false" customHeight="false" outlineLevel="0" collapsed="false">
      <c r="A1817" s="0" t="n">
        <v>3630</v>
      </c>
      <c r="B1817" s="0" t="n">
        <v>0.044898775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</row>
    <row r="1818" customFormat="false" ht="12.75" hidden="false" customHeight="false" outlineLevel="0" collapsed="false">
      <c r="A1818" s="0" t="n">
        <v>3632</v>
      </c>
      <c r="B1818" s="0" t="n">
        <v>0.044898775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</row>
    <row r="1819" customFormat="false" ht="12.75" hidden="false" customHeight="false" outlineLevel="0" collapsed="false">
      <c r="A1819" s="0" t="n">
        <v>3634</v>
      </c>
      <c r="B1819" s="0" t="n">
        <v>0.044898775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</row>
    <row r="1820" customFormat="false" ht="12.75" hidden="false" customHeight="false" outlineLevel="0" collapsed="false">
      <c r="A1820" s="0" t="n">
        <v>3636</v>
      </c>
      <c r="B1820" s="0" t="n">
        <v>0.044898775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</row>
    <row r="1821" customFormat="false" ht="12.75" hidden="false" customHeight="false" outlineLevel="0" collapsed="false">
      <c r="A1821" s="0" t="n">
        <v>3638</v>
      </c>
      <c r="B1821" s="0" t="n">
        <v>0.044898775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</row>
    <row r="1822" customFormat="false" ht="12.75" hidden="false" customHeight="false" outlineLevel="0" collapsed="false">
      <c r="A1822" s="0" t="n">
        <v>3640</v>
      </c>
      <c r="B1822" s="0" t="n">
        <v>0.044898775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</row>
    <row r="1823" customFormat="false" ht="12.75" hidden="false" customHeight="false" outlineLevel="0" collapsed="false">
      <c r="A1823" s="0" t="n">
        <v>3642</v>
      </c>
      <c r="B1823" s="0" t="n">
        <v>0.044898775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</row>
    <row r="1824" customFormat="false" ht="12.75" hidden="false" customHeight="false" outlineLevel="0" collapsed="false">
      <c r="A1824" s="0" t="n">
        <v>3644</v>
      </c>
      <c r="B1824" s="0" t="n">
        <v>0.044639523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</row>
    <row r="1825" customFormat="false" ht="12.75" hidden="false" customHeight="false" outlineLevel="0" collapsed="false">
      <c r="A1825" s="0" t="n">
        <v>3646</v>
      </c>
      <c r="B1825" s="0" t="n">
        <v>0.04727761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</row>
    <row r="1826" customFormat="false" ht="12.75" hidden="false" customHeight="false" outlineLevel="0" collapsed="false">
      <c r="A1826" s="0" t="n">
        <v>3648</v>
      </c>
      <c r="B1826" s="0" t="n">
        <v>0.046994636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</row>
    <row r="1827" customFormat="false" ht="12.75" hidden="false" customHeight="false" outlineLevel="0" collapsed="false">
      <c r="A1827" s="0" t="n">
        <v>3650</v>
      </c>
      <c r="B1827" s="0" t="n">
        <v>0.043535064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</row>
    <row r="1828" customFormat="false" ht="12.75" hidden="false" customHeight="false" outlineLevel="0" collapsed="false">
      <c r="A1828" s="0" t="n">
        <v>3652</v>
      </c>
      <c r="B1828" s="0" t="n">
        <v>0.043535064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</row>
    <row r="1829" customFormat="false" ht="12.75" hidden="false" customHeight="false" outlineLevel="0" collapsed="false">
      <c r="A1829" s="0" t="n">
        <v>3654</v>
      </c>
      <c r="B1829" s="0" t="n">
        <v>0.043535064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</row>
    <row r="1830" customFormat="false" ht="12.75" hidden="false" customHeight="false" outlineLevel="0" collapsed="false">
      <c r="A1830" s="0" t="n">
        <v>3656</v>
      </c>
      <c r="B1830" s="0" t="n">
        <v>0.043535064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</row>
    <row r="1831" customFormat="false" ht="12.75" hidden="false" customHeight="false" outlineLevel="0" collapsed="false">
      <c r="A1831" s="0" t="n">
        <v>3658</v>
      </c>
      <c r="B1831" s="0" t="n">
        <v>0.043535064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</row>
    <row r="1832" customFormat="false" ht="12.75" hidden="false" customHeight="false" outlineLevel="0" collapsed="false">
      <c r="A1832" s="0" t="n">
        <v>3660</v>
      </c>
      <c r="B1832" s="0" t="n">
        <v>0.043535064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</row>
    <row r="1833" customFormat="false" ht="12.75" hidden="false" customHeight="false" outlineLevel="0" collapsed="false">
      <c r="A1833" s="0" t="n">
        <v>3662</v>
      </c>
      <c r="B1833" s="0" t="n">
        <v>0.043535064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</row>
    <row r="1834" customFormat="false" ht="12.75" hidden="false" customHeight="false" outlineLevel="0" collapsed="false">
      <c r="A1834" s="0" t="n">
        <v>3664</v>
      </c>
      <c r="B1834" s="0" t="n">
        <v>0.043535064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</row>
    <row r="1835" customFormat="false" ht="12.75" hidden="false" customHeight="false" outlineLevel="0" collapsed="false">
      <c r="A1835" s="0" t="n">
        <v>3666</v>
      </c>
      <c r="B1835" s="0" t="n">
        <v>0.043535064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</row>
    <row r="1836" customFormat="false" ht="12.75" hidden="false" customHeight="false" outlineLevel="0" collapsed="false">
      <c r="A1836" s="0" t="n">
        <v>3668</v>
      </c>
      <c r="B1836" s="0" t="n">
        <v>0.047171238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</row>
    <row r="1837" customFormat="false" ht="12.75" hidden="false" customHeight="false" outlineLevel="0" collapsed="false">
      <c r="A1837" s="0" t="n">
        <v>3670</v>
      </c>
      <c r="B1837" s="0" t="n">
        <v>0.050630809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</row>
    <row r="1838" customFormat="false" ht="12.75" hidden="false" customHeight="false" outlineLevel="0" collapsed="false">
      <c r="A1838" s="0" t="n">
        <v>3672</v>
      </c>
      <c r="B1838" s="0" t="n">
        <v>0.051308464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</row>
    <row r="1839" customFormat="false" ht="12.75" hidden="false" customHeight="false" outlineLevel="0" collapsed="false">
      <c r="A1839" s="0" t="n">
        <v>3674</v>
      </c>
      <c r="B1839" s="0" t="n">
        <v>0.048040657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</row>
    <row r="1840" customFormat="false" ht="12.75" hidden="false" customHeight="false" outlineLevel="0" collapsed="false">
      <c r="A1840" s="0" t="n">
        <v>3676</v>
      </c>
      <c r="B1840" s="0" t="n">
        <v>0.044456182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</row>
    <row r="1841" customFormat="false" ht="12.75" hidden="false" customHeight="false" outlineLevel="0" collapsed="false">
      <c r="A1841" s="0" t="n">
        <v>3678</v>
      </c>
      <c r="B1841" s="0" t="n">
        <v>0.044456182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</row>
    <row r="1842" customFormat="false" ht="12.75" hidden="false" customHeight="false" outlineLevel="0" collapsed="false">
      <c r="A1842" s="0" t="n">
        <v>3680</v>
      </c>
      <c r="B1842" s="0" t="n">
        <v>0.044456182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</row>
    <row r="1843" customFormat="false" ht="12.75" hidden="false" customHeight="false" outlineLevel="0" collapsed="false">
      <c r="A1843" s="0" t="n">
        <v>3682</v>
      </c>
      <c r="B1843" s="0" t="n">
        <v>0.044456182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</row>
    <row r="1844" customFormat="false" ht="12.75" hidden="false" customHeight="false" outlineLevel="0" collapsed="false">
      <c r="A1844" s="0" t="n">
        <v>3684</v>
      </c>
      <c r="B1844" s="0" t="n">
        <v>0.044456182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</row>
    <row r="1845" customFormat="false" ht="12.75" hidden="false" customHeight="false" outlineLevel="0" collapsed="false">
      <c r="A1845" s="0" t="n">
        <v>3686</v>
      </c>
      <c r="B1845" s="0" t="n">
        <v>0.044456182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</row>
    <row r="1846" customFormat="false" ht="12.75" hidden="false" customHeight="false" outlineLevel="0" collapsed="false">
      <c r="A1846" s="0" t="n">
        <v>3688</v>
      </c>
      <c r="B1846" s="0" t="n">
        <v>0.044456182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</row>
    <row r="1847" customFormat="false" ht="12.75" hidden="false" customHeight="false" outlineLevel="0" collapsed="false">
      <c r="A1847" s="0" t="n">
        <v>3690</v>
      </c>
      <c r="B1847" s="0" t="n">
        <v>0.044456182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</row>
    <row r="1848" customFormat="false" ht="12.75" hidden="false" customHeight="false" outlineLevel="0" collapsed="false">
      <c r="A1848" s="0" t="n">
        <v>3692</v>
      </c>
      <c r="B1848" s="0" t="n">
        <v>0.044456182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</row>
    <row r="1849" customFormat="false" ht="12.75" hidden="false" customHeight="false" outlineLevel="0" collapsed="false">
      <c r="A1849" s="0" t="n">
        <v>3694</v>
      </c>
      <c r="B1849" s="0" t="n">
        <v>0.044715434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</row>
    <row r="1850" customFormat="false" ht="12.75" hidden="false" customHeight="false" outlineLevel="0" collapsed="false">
      <c r="A1850" s="0" t="n">
        <v>3696</v>
      </c>
      <c r="B1850" s="0" t="n">
        <v>0.041487843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</row>
    <row r="1851" customFormat="false" ht="12.75" hidden="false" customHeight="false" outlineLevel="0" collapsed="false">
      <c r="A1851" s="0" t="n">
        <v>3698</v>
      </c>
      <c r="B1851" s="0" t="n">
        <v>0.041770818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</row>
    <row r="1852" customFormat="false" ht="12.75" hidden="false" customHeight="false" outlineLevel="0" collapsed="false">
      <c r="A1852" s="0" t="n">
        <v>3700</v>
      </c>
      <c r="B1852" s="0" t="n">
        <v>0.045230389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</row>
    <row r="1853" customFormat="false" ht="12.75" hidden="false" customHeight="false" outlineLevel="0" collapsed="false">
      <c r="A1853" s="0" t="n">
        <v>3702</v>
      </c>
      <c r="B1853" s="0" t="n">
        <v>0.045230389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</row>
    <row r="1854" customFormat="false" ht="12.75" hidden="false" customHeight="false" outlineLevel="0" collapsed="false">
      <c r="A1854" s="0" t="n">
        <v>3704</v>
      </c>
      <c r="B1854" s="0" t="n">
        <v>0.045230389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</row>
    <row r="1855" customFormat="false" ht="12.75" hidden="false" customHeight="false" outlineLevel="0" collapsed="false">
      <c r="A1855" s="0" t="n">
        <v>3706</v>
      </c>
      <c r="B1855" s="0" t="n">
        <v>0.045230389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</row>
    <row r="1856" customFormat="false" ht="12.75" hidden="false" customHeight="false" outlineLevel="0" collapsed="false">
      <c r="A1856" s="0" t="n">
        <v>3708</v>
      </c>
      <c r="B1856" s="0" t="n">
        <v>0.045230389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</row>
    <row r="1857" customFormat="false" ht="12.75" hidden="false" customHeight="false" outlineLevel="0" collapsed="false">
      <c r="A1857" s="0" t="n">
        <v>3710</v>
      </c>
      <c r="B1857" s="0" t="n">
        <v>0.045230389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</row>
    <row r="1858" customFormat="false" ht="12.75" hidden="false" customHeight="false" outlineLevel="0" collapsed="false">
      <c r="A1858" s="0" t="n">
        <v>3712</v>
      </c>
      <c r="B1858" s="0" t="n">
        <v>0.045230389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</row>
    <row r="1859" customFormat="false" ht="12.75" hidden="false" customHeight="false" outlineLevel="0" collapsed="false">
      <c r="A1859" s="0" t="n">
        <v>3714</v>
      </c>
      <c r="B1859" s="0" t="n">
        <v>0.041666196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</row>
    <row r="1860" customFormat="false" ht="12.75" hidden="false" customHeight="false" outlineLevel="0" collapsed="false">
      <c r="A1860" s="0" t="n">
        <v>3716</v>
      </c>
      <c r="B1860" s="0" t="n">
        <v>0.040382254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</row>
    <row r="1861" customFormat="false" ht="12.75" hidden="false" customHeight="false" outlineLevel="0" collapsed="false">
      <c r="A1861" s="0" t="n">
        <v>3718</v>
      </c>
      <c r="B1861" s="0" t="n">
        <v>0.040382254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</row>
    <row r="1862" customFormat="false" ht="12.75" hidden="false" customHeight="false" outlineLevel="0" collapsed="false">
      <c r="A1862" s="0" t="n">
        <v>3720</v>
      </c>
      <c r="B1862" s="0" t="n">
        <v>0.040382254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</row>
    <row r="1863" customFormat="false" ht="12.75" hidden="false" customHeight="false" outlineLevel="0" collapsed="false">
      <c r="A1863" s="0" t="n">
        <v>3722</v>
      </c>
      <c r="B1863" s="0" t="n">
        <v>0.040382254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</row>
    <row r="1864" customFormat="false" ht="12.75" hidden="false" customHeight="false" outlineLevel="0" collapsed="false">
      <c r="A1864" s="0" t="n">
        <v>3724</v>
      </c>
      <c r="B1864" s="0" t="n">
        <v>0.043650061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</row>
    <row r="1865" customFormat="false" ht="12.75" hidden="false" customHeight="false" outlineLevel="0" collapsed="false">
      <c r="A1865" s="0" t="n">
        <v>3726</v>
      </c>
      <c r="B1865" s="0" t="n">
        <v>0.047234535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</row>
    <row r="1866" customFormat="false" ht="12.75" hidden="false" customHeight="false" outlineLevel="0" collapsed="false">
      <c r="A1866" s="0" t="n">
        <v>3728</v>
      </c>
      <c r="B1866" s="0" t="n">
        <v>0.047234535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</row>
    <row r="1867" customFormat="false" ht="12.75" hidden="false" customHeight="false" outlineLevel="0" collapsed="false">
      <c r="A1867" s="0" t="n">
        <v>3730</v>
      </c>
      <c r="B1867" s="0" t="n">
        <v>0.047234535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</row>
    <row r="1868" customFormat="false" ht="12.75" hidden="false" customHeight="false" outlineLevel="0" collapsed="false">
      <c r="A1868" s="0" t="n">
        <v>3732</v>
      </c>
      <c r="B1868" s="0" t="n">
        <v>0.044270378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</row>
    <row r="1869" customFormat="false" ht="12.75" hidden="false" customHeight="false" outlineLevel="0" collapsed="false">
      <c r="A1869" s="0" t="n">
        <v>3734</v>
      </c>
      <c r="B1869" s="0" t="n">
        <v>0.040685903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</row>
    <row r="1870" customFormat="false" ht="12.75" hidden="false" customHeight="false" outlineLevel="0" collapsed="false">
      <c r="A1870" s="0" t="n">
        <v>3736</v>
      </c>
      <c r="B1870" s="0" t="n">
        <v>0.040685903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</row>
    <row r="1871" customFormat="false" ht="12.75" hidden="false" customHeight="false" outlineLevel="0" collapsed="false">
      <c r="A1871" s="0" t="n">
        <v>3738</v>
      </c>
      <c r="B1871" s="0" t="n">
        <v>0.040685903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</row>
    <row r="1872" customFormat="false" ht="12.75" hidden="false" customHeight="false" outlineLevel="0" collapsed="false">
      <c r="A1872" s="0" t="n">
        <v>3740</v>
      </c>
      <c r="B1872" s="0" t="n">
        <v>0.040685903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</row>
    <row r="1873" customFormat="false" ht="12.75" hidden="false" customHeight="false" outlineLevel="0" collapsed="false">
      <c r="A1873" s="0" t="n">
        <v>3742</v>
      </c>
      <c r="B1873" s="0" t="n">
        <v>0.040685903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</row>
    <row r="1874" customFormat="false" ht="12.75" hidden="false" customHeight="false" outlineLevel="0" collapsed="false">
      <c r="A1874" s="0" t="n">
        <v>3744</v>
      </c>
      <c r="B1874" s="0" t="n">
        <v>0.043694458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</row>
    <row r="1875" customFormat="false" ht="12.75" hidden="false" customHeight="false" outlineLevel="0" collapsed="false">
      <c r="A1875" s="0" t="n">
        <v>3746</v>
      </c>
      <c r="B1875" s="0" t="n">
        <v>0.046922049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</row>
    <row r="1876" customFormat="false" ht="12.75" hidden="false" customHeight="false" outlineLevel="0" collapsed="false">
      <c r="A1876" s="0" t="n">
        <v>3748</v>
      </c>
      <c r="B1876" s="0" t="n">
        <v>0.049603232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</row>
    <row r="1877" customFormat="false" ht="12.75" hidden="false" customHeight="false" outlineLevel="0" collapsed="false">
      <c r="A1877" s="0" t="n">
        <v>3750</v>
      </c>
      <c r="B1877" s="0" t="n">
        <v>0.046039039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</row>
    <row r="1878" customFormat="false" ht="12.75" hidden="false" customHeight="false" outlineLevel="0" collapsed="false">
      <c r="A1878" s="0" t="n">
        <v>3752</v>
      </c>
      <c r="B1878" s="0" t="n">
        <v>0.043753985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</row>
    <row r="1879" customFormat="false" ht="12.75" hidden="false" customHeight="false" outlineLevel="0" collapsed="false">
      <c r="A1879" s="0" t="n">
        <v>3754</v>
      </c>
      <c r="B1879" s="0" t="n">
        <v>0.043753985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</row>
    <row r="1880" customFormat="false" ht="12.75" hidden="false" customHeight="false" outlineLevel="0" collapsed="false">
      <c r="A1880" s="0" t="n">
        <v>3756</v>
      </c>
      <c r="B1880" s="0" t="n">
        <v>0.043753985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</row>
    <row r="1881" customFormat="false" ht="12.75" hidden="false" customHeight="false" outlineLevel="0" collapsed="false">
      <c r="A1881" s="0" t="n">
        <v>3758</v>
      </c>
      <c r="B1881" s="0" t="n">
        <v>0.043753985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</row>
    <row r="1882" customFormat="false" ht="12.75" hidden="false" customHeight="false" outlineLevel="0" collapsed="false">
      <c r="A1882" s="0" t="n">
        <v>3760</v>
      </c>
      <c r="B1882" s="0" t="n">
        <v>0.043753985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</row>
    <row r="1883" customFormat="false" ht="12.75" hidden="false" customHeight="false" outlineLevel="0" collapsed="false">
      <c r="A1883" s="0" t="n">
        <v>3762</v>
      </c>
      <c r="B1883" s="0" t="n">
        <v>0.043753985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</row>
    <row r="1884" customFormat="false" ht="12.75" hidden="false" customHeight="false" outlineLevel="0" collapsed="false">
      <c r="A1884" s="0" t="n">
        <v>3764</v>
      </c>
      <c r="B1884" s="0" t="n">
        <v>0.047318178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</row>
    <row r="1885" customFormat="false" ht="12.75" hidden="false" customHeight="false" outlineLevel="0" collapsed="false">
      <c r="A1885" s="0" t="n">
        <v>3766</v>
      </c>
      <c r="B1885" s="0" t="n">
        <v>0.04860212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</row>
    <row r="1886" customFormat="false" ht="12.75" hidden="false" customHeight="false" outlineLevel="0" collapsed="false">
      <c r="A1886" s="0" t="n">
        <v>3768</v>
      </c>
      <c r="B1886" s="0" t="n">
        <v>0.04860212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</row>
    <row r="1887" customFormat="false" ht="12.75" hidden="false" customHeight="false" outlineLevel="0" collapsed="false">
      <c r="A1887" s="0" t="n">
        <v>3770</v>
      </c>
      <c r="B1887" s="0" t="n">
        <v>0.04860212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</row>
    <row r="1888" customFormat="false" ht="12.75" hidden="false" customHeight="false" outlineLevel="0" collapsed="false">
      <c r="A1888" s="0" t="n">
        <v>3772</v>
      </c>
      <c r="B1888" s="0" t="n">
        <v>0.045017646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</row>
    <row r="1889" customFormat="false" ht="12.75" hidden="false" customHeight="false" outlineLevel="0" collapsed="false">
      <c r="A1889" s="0" t="n">
        <v>3774</v>
      </c>
      <c r="B1889" s="0" t="n">
        <v>0.045017646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</row>
    <row r="1890" customFormat="false" ht="12.75" hidden="false" customHeight="false" outlineLevel="0" collapsed="false">
      <c r="A1890" s="0" t="n">
        <v>3776</v>
      </c>
      <c r="B1890" s="0" t="n">
        <v>0.045017646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</row>
    <row r="1891" customFormat="false" ht="12.75" hidden="false" customHeight="false" outlineLevel="0" collapsed="false">
      <c r="A1891" s="0" t="n">
        <v>3778</v>
      </c>
      <c r="B1891" s="0" t="n">
        <v>0.045017646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</row>
    <row r="1892" customFormat="false" ht="12.75" hidden="false" customHeight="false" outlineLevel="0" collapsed="false">
      <c r="A1892" s="0" t="n">
        <v>3780</v>
      </c>
      <c r="B1892" s="0" t="n">
        <v>0.045017646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</row>
    <row r="1893" customFormat="false" ht="12.75" hidden="false" customHeight="false" outlineLevel="0" collapsed="false">
      <c r="A1893" s="0" t="n">
        <v>3782</v>
      </c>
      <c r="B1893" s="0" t="n">
        <v>0.047981803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</row>
    <row r="1894" customFormat="false" ht="12.75" hidden="false" customHeight="false" outlineLevel="0" collapsed="false">
      <c r="A1894" s="0" t="n">
        <v>3784</v>
      </c>
      <c r="B1894" s="0" t="n">
        <v>0.051566278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</row>
    <row r="1895" customFormat="false" ht="12.75" hidden="false" customHeight="false" outlineLevel="0" collapsed="false">
      <c r="A1895" s="0" t="n">
        <v>3786</v>
      </c>
      <c r="B1895" s="0" t="n">
        <v>0.051566278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</row>
    <row r="1896" customFormat="false" ht="12.75" hidden="false" customHeight="false" outlineLevel="0" collapsed="false">
      <c r="A1896" s="0" t="n">
        <v>3788</v>
      </c>
      <c r="B1896" s="0" t="n">
        <v>0.051566278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</row>
    <row r="1897" customFormat="false" ht="12.75" hidden="false" customHeight="false" outlineLevel="0" collapsed="false">
      <c r="A1897" s="0" t="n">
        <v>3790</v>
      </c>
      <c r="B1897" s="0" t="n">
        <v>0.047930104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</row>
    <row r="1898" customFormat="false" ht="12.75" hidden="false" customHeight="false" outlineLevel="0" collapsed="false">
      <c r="A1898" s="0" t="n">
        <v>3792</v>
      </c>
      <c r="B1898" s="0" t="n">
        <v>0.046646162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</row>
    <row r="1899" customFormat="false" ht="12.75" hidden="false" customHeight="false" outlineLevel="0" collapsed="false">
      <c r="A1899" s="0" t="n">
        <v>3794</v>
      </c>
      <c r="B1899" s="0" t="n">
        <v>0.046646162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</row>
    <row r="1900" customFormat="false" ht="12.75" hidden="false" customHeight="false" outlineLevel="0" collapsed="false">
      <c r="A1900" s="0" t="n">
        <v>3796</v>
      </c>
      <c r="B1900" s="0" t="n">
        <v>0.046646162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</row>
    <row r="1901" customFormat="false" ht="12.75" hidden="false" customHeight="false" outlineLevel="0" collapsed="false">
      <c r="A1901" s="0" t="n">
        <v>3798</v>
      </c>
      <c r="B1901" s="0" t="n">
        <v>0.046646162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</row>
    <row r="1902" customFormat="false" ht="12.75" hidden="false" customHeight="false" outlineLevel="0" collapsed="false">
      <c r="A1902" s="0" t="n">
        <v>3800</v>
      </c>
      <c r="B1902" s="0" t="n">
        <v>0.050210356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</row>
    <row r="1903" customFormat="false" ht="12.75" hidden="false" customHeight="false" outlineLevel="0" collapsed="false">
      <c r="A1903" s="0" t="n">
        <v>3802</v>
      </c>
      <c r="B1903" s="0" t="n">
        <v>0.05249541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</row>
    <row r="1904" customFormat="false" ht="12.75" hidden="false" customHeight="false" outlineLevel="0" collapsed="false">
      <c r="A1904" s="0" t="n">
        <v>3804</v>
      </c>
      <c r="B1904" s="0" t="n">
        <v>0.05249541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</row>
    <row r="1905" customFormat="false" ht="12.75" hidden="false" customHeight="false" outlineLevel="0" collapsed="false">
      <c r="A1905" s="0" t="n">
        <v>3806</v>
      </c>
      <c r="B1905" s="0" t="n">
        <v>0.05249541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</row>
    <row r="1906" customFormat="false" ht="12.75" hidden="false" customHeight="false" outlineLevel="0" collapsed="false">
      <c r="A1906" s="0" t="n">
        <v>3808</v>
      </c>
      <c r="B1906" s="0" t="n">
        <v>0.05249541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</row>
    <row r="1907" customFormat="false" ht="12.75" hidden="false" customHeight="false" outlineLevel="0" collapsed="false">
      <c r="A1907" s="0" t="n">
        <v>3810</v>
      </c>
      <c r="B1907" s="0" t="n">
        <v>0.048859236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</row>
    <row r="1908" customFormat="false" ht="12.75" hidden="false" customHeight="false" outlineLevel="0" collapsed="false">
      <c r="A1908" s="0" t="n">
        <v>3812</v>
      </c>
      <c r="B1908" s="0" t="n">
        <v>0.045895078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</row>
    <row r="1909" customFormat="false" ht="12.75" hidden="false" customHeight="false" outlineLevel="0" collapsed="false">
      <c r="A1909" s="0" t="n">
        <v>3814</v>
      </c>
      <c r="B1909" s="0" t="n">
        <v>0.042886523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</row>
    <row r="1910" customFormat="false" ht="12.75" hidden="false" customHeight="false" outlineLevel="0" collapsed="false">
      <c r="A1910" s="0" t="n">
        <v>3816</v>
      </c>
      <c r="B1910" s="0" t="n">
        <v>0.042886523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</row>
    <row r="1911" customFormat="false" ht="12.75" hidden="false" customHeight="false" outlineLevel="0" collapsed="false">
      <c r="A1911" s="0" t="n">
        <v>3818</v>
      </c>
      <c r="B1911" s="0" t="n">
        <v>0.042886523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</row>
    <row r="1912" customFormat="false" ht="12.75" hidden="false" customHeight="false" outlineLevel="0" collapsed="false">
      <c r="A1912" s="0" t="n">
        <v>3820</v>
      </c>
      <c r="B1912" s="0" t="n">
        <v>0.042886523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</row>
    <row r="1913" customFormat="false" ht="12.75" hidden="false" customHeight="false" outlineLevel="0" collapsed="false">
      <c r="A1913" s="0" t="n">
        <v>3822</v>
      </c>
      <c r="B1913" s="0" t="n">
        <v>0.046470998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</row>
    <row r="1914" customFormat="false" ht="12.75" hidden="false" customHeight="false" outlineLevel="0" collapsed="false">
      <c r="A1914" s="0" t="n">
        <v>3824</v>
      </c>
      <c r="B1914" s="0" t="n">
        <v>0.046470998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</row>
    <row r="1915" customFormat="false" ht="12.75" hidden="false" customHeight="false" outlineLevel="0" collapsed="false">
      <c r="A1915" s="0" t="n">
        <v>3826</v>
      </c>
      <c r="B1915" s="0" t="n">
        <v>0.046470998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</row>
    <row r="1916" customFormat="false" ht="12.75" hidden="false" customHeight="false" outlineLevel="0" collapsed="false">
      <c r="A1916" s="0" t="n">
        <v>3828</v>
      </c>
      <c r="B1916" s="0" t="n">
        <v>0.046470998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</row>
    <row r="1917" customFormat="false" ht="12.75" hidden="false" customHeight="false" outlineLevel="0" collapsed="false">
      <c r="A1917" s="0" t="n">
        <v>3830</v>
      </c>
      <c r="B1917" s="0" t="n">
        <v>0.046470998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</row>
    <row r="1918" customFormat="false" ht="12.75" hidden="false" customHeight="false" outlineLevel="0" collapsed="false">
      <c r="A1918" s="0" t="n">
        <v>3832</v>
      </c>
      <c r="B1918" s="0" t="n">
        <v>0.046470998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</row>
    <row r="1919" customFormat="false" ht="12.75" hidden="false" customHeight="false" outlineLevel="0" collapsed="false">
      <c r="A1919" s="0" t="n">
        <v>3834</v>
      </c>
      <c r="B1919" s="0" t="n">
        <v>0.046470998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</row>
    <row r="1920" customFormat="false" ht="12.75" hidden="false" customHeight="false" outlineLevel="0" collapsed="false">
      <c r="A1920" s="0" t="n">
        <v>3836</v>
      </c>
      <c r="B1920" s="0" t="n">
        <v>0.046470998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</row>
    <row r="1921" customFormat="false" ht="12.75" hidden="false" customHeight="false" outlineLevel="0" collapsed="false">
      <c r="A1921" s="0" t="n">
        <v>3838</v>
      </c>
      <c r="B1921" s="0" t="n">
        <v>0.046470998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</row>
    <row r="1922" customFormat="false" ht="12.75" hidden="false" customHeight="false" outlineLevel="0" collapsed="false">
      <c r="A1922" s="0" t="n">
        <v>3840</v>
      </c>
      <c r="B1922" s="0" t="n">
        <v>0.050107172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</row>
    <row r="1923" customFormat="false" ht="12.75" hidden="false" customHeight="false" outlineLevel="0" collapsed="false">
      <c r="A1923" s="0" t="n">
        <v>3842</v>
      </c>
      <c r="B1923" s="0" t="n">
        <v>0.050107172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</row>
    <row r="1924" customFormat="false" ht="12.75" hidden="false" customHeight="false" outlineLevel="0" collapsed="false">
      <c r="A1924" s="0" t="n">
        <v>3844</v>
      </c>
      <c r="B1924" s="0" t="n">
        <v>0.046464035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</row>
    <row r="1925" customFormat="false" ht="12.75" hidden="false" customHeight="false" outlineLevel="0" collapsed="false">
      <c r="A1925" s="0" t="n">
        <v>3846</v>
      </c>
      <c r="B1925" s="0" t="n">
        <v>0.046464035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</row>
    <row r="1926" customFormat="false" ht="12.75" hidden="false" customHeight="false" outlineLevel="0" collapsed="false">
      <c r="A1926" s="0" t="n">
        <v>3848</v>
      </c>
      <c r="B1926" s="0" t="n">
        <v>0.046464035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</row>
    <row r="1927" customFormat="false" ht="12.75" hidden="false" customHeight="false" outlineLevel="0" collapsed="false">
      <c r="A1927" s="0" t="n">
        <v>3850</v>
      </c>
      <c r="B1927" s="0" t="n">
        <v>0.044178981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</row>
    <row r="1928" customFormat="false" ht="12.75" hidden="false" customHeight="false" outlineLevel="0" collapsed="false">
      <c r="A1928" s="0" t="n">
        <v>3852</v>
      </c>
      <c r="B1928" s="0" t="n">
        <v>0.043501326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</row>
    <row r="1929" customFormat="false" ht="12.75" hidden="false" customHeight="false" outlineLevel="0" collapsed="false">
      <c r="A1929" s="0" t="n">
        <v>3854</v>
      </c>
      <c r="B1929" s="0" t="n">
        <v>0.043501326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</row>
    <row r="1930" customFormat="false" ht="12.75" hidden="false" customHeight="false" outlineLevel="0" collapsed="false">
      <c r="A1930" s="0" t="n">
        <v>3856</v>
      </c>
      <c r="B1930" s="0" t="n">
        <v>0.043501326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</row>
    <row r="1931" customFormat="false" ht="12.75" hidden="false" customHeight="false" outlineLevel="0" collapsed="false">
      <c r="A1931" s="0" t="n">
        <v>3858</v>
      </c>
      <c r="B1931" s="0" t="n">
        <v>0.043501326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</row>
    <row r="1932" customFormat="false" ht="12.75" hidden="false" customHeight="false" outlineLevel="0" collapsed="false">
      <c r="A1932" s="0" t="n">
        <v>3860</v>
      </c>
      <c r="B1932" s="0" t="n">
        <v>0.0471375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</row>
    <row r="1933" customFormat="false" ht="12.75" hidden="false" customHeight="false" outlineLevel="0" collapsed="false">
      <c r="A1933" s="0" t="n">
        <v>3862</v>
      </c>
      <c r="B1933" s="0" t="n">
        <v>0.050101657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</row>
    <row r="1934" customFormat="false" ht="12.75" hidden="false" customHeight="false" outlineLevel="0" collapsed="false">
      <c r="A1934" s="0" t="n">
        <v>3864</v>
      </c>
      <c r="B1934" s="0" t="n">
        <v>0.053110212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</row>
    <row r="1935" customFormat="false" ht="12.75" hidden="false" customHeight="false" outlineLevel="0" collapsed="false">
      <c r="A1935" s="0" t="n">
        <v>3866</v>
      </c>
      <c r="B1935" s="0" t="n">
        <v>0.053110212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</row>
    <row r="1936" customFormat="false" ht="12.75" hidden="false" customHeight="false" outlineLevel="0" collapsed="false">
      <c r="A1936" s="0" t="n">
        <v>3868</v>
      </c>
      <c r="B1936" s="0" t="n">
        <v>0.053110212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</row>
    <row r="1937" customFormat="false" ht="12.75" hidden="false" customHeight="false" outlineLevel="0" collapsed="false">
      <c r="A1937" s="0" t="n">
        <v>3870</v>
      </c>
      <c r="B1937" s="0" t="n">
        <v>0.053110212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</row>
    <row r="1938" customFormat="false" ht="12.75" hidden="false" customHeight="false" outlineLevel="0" collapsed="false">
      <c r="A1938" s="0" t="n">
        <v>3872</v>
      </c>
      <c r="B1938" s="0" t="n">
        <v>0.050429029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</row>
    <row r="1939" customFormat="false" ht="12.75" hidden="false" customHeight="false" outlineLevel="0" collapsed="false">
      <c r="A1939" s="0" t="n">
        <v>3874</v>
      </c>
      <c r="B1939" s="0" t="n">
        <v>0.050429029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</row>
    <row r="1940" customFormat="false" ht="12.75" hidden="false" customHeight="false" outlineLevel="0" collapsed="false">
      <c r="A1940" s="0" t="n">
        <v>3876</v>
      </c>
      <c r="B1940" s="0" t="n">
        <v>0.050429029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</row>
    <row r="1941" customFormat="false" ht="12.75" hidden="false" customHeight="false" outlineLevel="0" collapsed="false">
      <c r="A1941" s="0" t="n">
        <v>3878</v>
      </c>
      <c r="B1941" s="0" t="n">
        <v>0.050429029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</row>
    <row r="1942" customFormat="false" ht="12.75" hidden="false" customHeight="false" outlineLevel="0" collapsed="false">
      <c r="A1942" s="0" t="n">
        <v>3880</v>
      </c>
      <c r="B1942" s="0" t="n">
        <v>0.050429029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</row>
    <row r="1943" customFormat="false" ht="12.75" hidden="false" customHeight="false" outlineLevel="0" collapsed="false">
      <c r="A1943" s="0" t="n">
        <v>3882</v>
      </c>
      <c r="B1943" s="0" t="n">
        <v>0.050429029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</row>
    <row r="1944" customFormat="false" ht="12.75" hidden="false" customHeight="false" outlineLevel="0" collapsed="false">
      <c r="A1944" s="0" t="n">
        <v>3884</v>
      </c>
      <c r="B1944" s="0" t="n">
        <v>0.050429029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</row>
    <row r="1945" customFormat="false" ht="12.75" hidden="false" customHeight="false" outlineLevel="0" collapsed="false">
      <c r="A1945" s="0" t="n">
        <v>3886</v>
      </c>
      <c r="B1945" s="0" t="n">
        <v>0.046864835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</row>
    <row r="1946" customFormat="false" ht="12.75" hidden="false" customHeight="false" outlineLevel="0" collapsed="false">
      <c r="A1946" s="0" t="n">
        <v>3888</v>
      </c>
      <c r="B1946" s="0" t="n">
        <v>0.044226748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</row>
    <row r="1947" customFormat="false" ht="12.75" hidden="false" customHeight="false" outlineLevel="0" collapsed="false">
      <c r="A1947" s="0" t="n">
        <v>3890</v>
      </c>
      <c r="B1947" s="0" t="n">
        <v>0.044226748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</row>
    <row r="1948" customFormat="false" ht="12.75" hidden="false" customHeight="false" outlineLevel="0" collapsed="false">
      <c r="A1948" s="0" t="n">
        <v>3892</v>
      </c>
      <c r="B1948" s="0" t="n">
        <v>0.04208289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</row>
    <row r="1949" customFormat="false" ht="12.75" hidden="false" customHeight="false" outlineLevel="0" collapsed="false">
      <c r="A1949" s="0" t="n">
        <v>3894</v>
      </c>
      <c r="B1949" s="0" t="n">
        <v>0.045726028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</row>
    <row r="1950" customFormat="false" ht="12.75" hidden="false" customHeight="false" outlineLevel="0" collapsed="false">
      <c r="A1950" s="0" t="n">
        <v>3896</v>
      </c>
      <c r="B1950" s="0" t="n">
        <v>0.042717472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</row>
    <row r="1951" customFormat="false" ht="12.75" hidden="false" customHeight="false" outlineLevel="0" collapsed="false">
      <c r="A1951" s="0" t="n">
        <v>3898</v>
      </c>
      <c r="B1951" s="0" t="n">
        <v>0.039081299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</row>
    <row r="1952" customFormat="false" ht="12.75" hidden="false" customHeight="false" outlineLevel="0" collapsed="false">
      <c r="A1952" s="0" t="n">
        <v>3900</v>
      </c>
      <c r="B1952" s="0" t="n">
        <v>0.041366353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</row>
    <row r="1953" customFormat="false" ht="12.75" hidden="false" customHeight="false" outlineLevel="0" collapsed="false">
      <c r="A1953" s="0" t="n">
        <v>3902</v>
      </c>
      <c r="B1953" s="0" t="n">
        <v>0.0387762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</row>
    <row r="1954" customFormat="false" ht="12.75" hidden="false" customHeight="false" outlineLevel="0" collapsed="false">
      <c r="A1954" s="0" t="n">
        <v>3904</v>
      </c>
      <c r="B1954" s="0" t="n">
        <v>0.036491146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</row>
    <row r="1955" customFormat="false" ht="12.75" hidden="false" customHeight="false" outlineLevel="0" collapsed="false">
      <c r="A1955" s="0" t="n">
        <v>3906</v>
      </c>
      <c r="B1955" s="0" t="n">
        <v>0.036491146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</row>
    <row r="1956" customFormat="false" ht="12.75" hidden="false" customHeight="false" outlineLevel="0" collapsed="false">
      <c r="A1956" s="0" t="n">
        <v>3908</v>
      </c>
      <c r="B1956" s="0" t="n">
        <v>0.036491146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</row>
    <row r="1957" customFormat="false" ht="12.75" hidden="false" customHeight="false" outlineLevel="0" collapsed="false">
      <c r="A1957" s="0" t="n">
        <v>3910</v>
      </c>
      <c r="B1957" s="0" t="n">
        <v>0.036491146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</row>
    <row r="1958" customFormat="false" ht="12.75" hidden="false" customHeight="false" outlineLevel="0" collapsed="false">
      <c r="A1958" s="0" t="n">
        <v>3912</v>
      </c>
      <c r="B1958" s="0" t="n">
        <v>0.036491146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</row>
    <row r="1959" customFormat="false" ht="12.75" hidden="false" customHeight="false" outlineLevel="0" collapsed="false">
      <c r="A1959" s="0" t="n">
        <v>3914</v>
      </c>
      <c r="B1959" s="0" t="n">
        <v>0.036491146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</row>
    <row r="1960" customFormat="false" ht="12.75" hidden="false" customHeight="false" outlineLevel="0" collapsed="false">
      <c r="A1960" s="0" t="n">
        <v>3916</v>
      </c>
      <c r="B1960" s="0" t="n">
        <v>0.036491146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</row>
    <row r="1961" customFormat="false" ht="12.75" hidden="false" customHeight="false" outlineLevel="0" collapsed="false">
      <c r="A1961" s="0" t="n">
        <v>3918</v>
      </c>
      <c r="B1961" s="0" t="n">
        <v>0.036491146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</row>
    <row r="1962" customFormat="false" ht="12.75" hidden="false" customHeight="false" outlineLevel="0" collapsed="false">
      <c r="A1962" s="0" t="n">
        <v>3920</v>
      </c>
      <c r="B1962" s="0" t="n">
        <v>0.036491146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</row>
    <row r="1963" customFormat="false" ht="12.75" hidden="false" customHeight="false" outlineLevel="0" collapsed="false">
      <c r="A1963" s="0" t="n">
        <v>3922</v>
      </c>
      <c r="B1963" s="0" t="n">
        <v>0.03917233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</row>
    <row r="1964" customFormat="false" ht="12.75" hidden="false" customHeight="false" outlineLevel="0" collapsed="false">
      <c r="A1964" s="0" t="n">
        <v>3924</v>
      </c>
      <c r="B1964" s="0" t="n">
        <v>0.03917233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</row>
    <row r="1965" customFormat="false" ht="12.75" hidden="false" customHeight="false" outlineLevel="0" collapsed="false">
      <c r="A1965" s="0" t="n">
        <v>3926</v>
      </c>
      <c r="B1965" s="0" t="n">
        <v>0.03917233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</row>
    <row r="1966" customFormat="false" ht="12.75" hidden="false" customHeight="false" outlineLevel="0" collapsed="false">
      <c r="A1966" s="0" t="n">
        <v>3928</v>
      </c>
      <c r="B1966" s="0" t="n">
        <v>0.03917233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</row>
    <row r="1967" customFormat="false" ht="12.75" hidden="false" customHeight="false" outlineLevel="0" collapsed="false">
      <c r="A1967" s="0" t="n">
        <v>3930</v>
      </c>
      <c r="B1967" s="0" t="n">
        <v>0.03917233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</row>
    <row r="1968" customFormat="false" ht="12.75" hidden="false" customHeight="false" outlineLevel="0" collapsed="false">
      <c r="A1968" s="0" t="n">
        <v>3932</v>
      </c>
      <c r="B1968" s="0" t="n">
        <v>0.03917233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</row>
    <row r="1969" customFormat="false" ht="12.75" hidden="false" customHeight="false" outlineLevel="0" collapsed="false">
      <c r="A1969" s="0" t="n">
        <v>3934</v>
      </c>
      <c r="B1969" s="0" t="n">
        <v>0.036534243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</row>
    <row r="1970" customFormat="false" ht="12.75" hidden="false" customHeight="false" outlineLevel="0" collapsed="false">
      <c r="A1970" s="0" t="n">
        <v>3936</v>
      </c>
      <c r="B1970" s="0" t="n">
        <v>0.040098436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</row>
    <row r="1971" customFormat="false" ht="12.75" hidden="false" customHeight="false" outlineLevel="0" collapsed="false">
      <c r="A1971" s="0" t="n">
        <v>3938</v>
      </c>
      <c r="B1971" s="0" t="n">
        <v>0.042736523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</row>
    <row r="1972" customFormat="false" ht="12.75" hidden="false" customHeight="false" outlineLevel="0" collapsed="false">
      <c r="A1972" s="0" t="n">
        <v>3940</v>
      </c>
      <c r="B1972" s="0" t="n">
        <v>0.042736523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</row>
    <row r="1973" customFormat="false" ht="12.75" hidden="false" customHeight="false" outlineLevel="0" collapsed="false">
      <c r="A1973" s="0" t="n">
        <v>3942</v>
      </c>
      <c r="B1973" s="0" t="n">
        <v>0.046164323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</row>
    <row r="1974" customFormat="false" ht="12.75" hidden="false" customHeight="false" outlineLevel="0" collapsed="false">
      <c r="A1974" s="0" t="n">
        <v>3944</v>
      </c>
      <c r="B1974" s="0" t="n">
        <v>0.046164323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</row>
    <row r="1975" customFormat="false" ht="12.75" hidden="false" customHeight="false" outlineLevel="0" collapsed="false">
      <c r="A1975" s="0" t="n">
        <v>3946</v>
      </c>
      <c r="B1975" s="0" t="n">
        <v>0.049172878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</row>
    <row r="1976" customFormat="false" ht="12.75" hidden="false" customHeight="false" outlineLevel="0" collapsed="false">
      <c r="A1976" s="0" t="n">
        <v>3948</v>
      </c>
      <c r="B1976" s="0" t="n">
        <v>0.052809052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</row>
    <row r="1977" customFormat="false" ht="12.75" hidden="false" customHeight="false" outlineLevel="0" collapsed="false">
      <c r="A1977" s="0" t="n">
        <v>3950</v>
      </c>
      <c r="B1977" s="0" t="n">
        <v>0.052809052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</row>
    <row r="1978" customFormat="false" ht="12.75" hidden="false" customHeight="false" outlineLevel="0" collapsed="false">
      <c r="A1978" s="0" t="n">
        <v>3952</v>
      </c>
      <c r="B1978" s="0" t="n">
        <v>0.052617288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</row>
    <row r="1979" customFormat="false" ht="12.75" hidden="false" customHeight="false" outlineLevel="0" collapsed="false">
      <c r="A1979" s="0" t="n">
        <v>3954</v>
      </c>
      <c r="B1979" s="0" t="n">
        <v>0.05144277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</row>
    <row r="1980" customFormat="false" ht="12.75" hidden="false" customHeight="false" outlineLevel="0" collapsed="false">
      <c r="A1980" s="0" t="n">
        <v>3956</v>
      </c>
      <c r="B1980" s="0" t="n">
        <v>0.05144277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</row>
    <row r="1981" customFormat="false" ht="12.75" hidden="false" customHeight="false" outlineLevel="0" collapsed="false">
      <c r="A1981" s="0" t="n">
        <v>3958</v>
      </c>
      <c r="B1981" s="0" t="n">
        <v>0.05144277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</row>
    <row r="1982" customFormat="false" ht="12.75" hidden="false" customHeight="false" outlineLevel="0" collapsed="false">
      <c r="A1982" s="0" t="n">
        <v>3960</v>
      </c>
      <c r="B1982" s="0" t="n">
        <v>0.05144277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</row>
    <row r="1983" customFormat="false" ht="12.75" hidden="false" customHeight="false" outlineLevel="0" collapsed="false">
      <c r="A1983" s="0" t="n">
        <v>3962</v>
      </c>
      <c r="B1983" s="0" t="n">
        <v>0.05144277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</row>
    <row r="1984" customFormat="false" ht="12.75" hidden="false" customHeight="false" outlineLevel="0" collapsed="false">
      <c r="A1984" s="0" t="n">
        <v>3964</v>
      </c>
      <c r="B1984" s="0" t="n">
        <v>0.05144277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</row>
    <row r="1985" customFormat="false" ht="12.75" hidden="false" customHeight="false" outlineLevel="0" collapsed="false">
      <c r="A1985" s="0" t="n">
        <v>3966</v>
      </c>
      <c r="B1985" s="0" t="n">
        <v>0.05144277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</row>
    <row r="1986" customFormat="false" ht="12.75" hidden="false" customHeight="false" outlineLevel="0" collapsed="false">
      <c r="A1986" s="0" t="n">
        <v>3968</v>
      </c>
      <c r="B1986" s="0" t="n">
        <v>0.05144277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</row>
    <row r="1987" customFormat="false" ht="12.75" hidden="false" customHeight="false" outlineLevel="0" collapsed="false">
      <c r="A1987" s="0" t="n">
        <v>3970</v>
      </c>
      <c r="B1987" s="0" t="n">
        <v>0.05144277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</row>
    <row r="1988" customFormat="false" ht="12.75" hidden="false" customHeight="false" outlineLevel="0" collapsed="false">
      <c r="A1988" s="0" t="n">
        <v>3972</v>
      </c>
      <c r="B1988" s="0" t="n">
        <v>0.05144277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</row>
    <row r="1989" customFormat="false" ht="12.75" hidden="false" customHeight="false" outlineLevel="0" collapsed="false">
      <c r="A1989" s="0" t="n">
        <v>3974</v>
      </c>
      <c r="B1989" s="0" t="n">
        <v>0.05144277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</row>
    <row r="1990" customFormat="false" ht="12.75" hidden="false" customHeight="false" outlineLevel="0" collapsed="false">
      <c r="A1990" s="0" t="n">
        <v>3976</v>
      </c>
      <c r="B1990" s="0" t="n">
        <v>0.05144277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</row>
    <row r="1991" customFormat="false" ht="12.75" hidden="false" customHeight="false" outlineLevel="0" collapsed="false">
      <c r="A1991" s="0" t="n">
        <v>3978</v>
      </c>
      <c r="B1991" s="0" t="n">
        <v>0.05144277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</row>
    <row r="1992" customFormat="false" ht="12.75" hidden="false" customHeight="false" outlineLevel="0" collapsed="false">
      <c r="A1992" s="0" t="n">
        <v>3980</v>
      </c>
      <c r="B1992" s="0" t="n">
        <v>0.05144277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</row>
    <row r="1993" customFormat="false" ht="12.75" hidden="false" customHeight="false" outlineLevel="0" collapsed="false">
      <c r="A1993" s="0" t="n">
        <v>3982</v>
      </c>
      <c r="B1993" s="0" t="n">
        <v>0.05144277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</row>
    <row r="1994" customFormat="false" ht="12.75" hidden="false" customHeight="false" outlineLevel="0" collapsed="false">
      <c r="A1994" s="0" t="n">
        <v>3984</v>
      </c>
      <c r="B1994" s="0" t="n">
        <v>0.054080857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</row>
    <row r="1995" customFormat="false" ht="12.75" hidden="false" customHeight="false" outlineLevel="0" collapsed="false">
      <c r="A1995" s="0" t="n">
        <v>3986</v>
      </c>
      <c r="B1995" s="0" t="n">
        <v>0.054080857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</row>
    <row r="1996" customFormat="false" ht="12.75" hidden="false" customHeight="false" outlineLevel="0" collapsed="false">
      <c r="A1996" s="0" t="n">
        <v>3988</v>
      </c>
      <c r="B1996" s="0" t="n">
        <v>0.054080857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</row>
    <row r="1997" customFormat="false" ht="12.75" hidden="false" customHeight="false" outlineLevel="0" collapsed="false">
      <c r="A1997" s="0" t="n">
        <v>3990</v>
      </c>
      <c r="B1997" s="0" t="n">
        <v>0.054080857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</row>
    <row r="1998" customFormat="false" ht="12.75" hidden="false" customHeight="false" outlineLevel="0" collapsed="false">
      <c r="A1998" s="0" t="n">
        <v>3992</v>
      </c>
      <c r="B1998" s="0" t="n">
        <v>0.054080857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</row>
    <row r="1999" customFormat="false" ht="12.75" hidden="false" customHeight="false" outlineLevel="0" collapsed="false">
      <c r="A1999" s="0" t="n">
        <v>3994</v>
      </c>
      <c r="B1999" s="0" t="n">
        <v>0.054080857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</row>
    <row r="2000" customFormat="false" ht="12.75" hidden="false" customHeight="false" outlineLevel="0" collapsed="false">
      <c r="A2000" s="0" t="n">
        <v>3996</v>
      </c>
      <c r="B2000" s="0" t="n">
        <v>0.052261334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</row>
    <row r="2001" customFormat="false" ht="12.75" hidden="false" customHeight="false" outlineLevel="0" collapsed="false">
      <c r="A2001" s="0" t="n">
        <v>3998</v>
      </c>
      <c r="B2001" s="0" t="n">
        <v>0.052261334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</row>
    <row r="2002" customFormat="false" ht="12.75" hidden="false" customHeight="false" outlineLevel="0" collapsed="false">
      <c r="A2002" s="0" t="n">
        <v>4000</v>
      </c>
      <c r="B2002" s="0" t="n">
        <v>0.048618197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</row>
    <row r="2003" customFormat="false" ht="12.75" hidden="false" customHeight="false" outlineLevel="0" collapsed="false">
      <c r="A2003" s="0" t="n">
        <v>4002</v>
      </c>
      <c r="B2003" s="0" t="n">
        <v>0.048434631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</row>
    <row r="2004" customFormat="false" ht="12.75" hidden="false" customHeight="false" outlineLevel="0" collapsed="false">
      <c r="A2004" s="0" t="n">
        <v>4004</v>
      </c>
      <c r="B2004" s="0" t="n">
        <v>0.048258029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</row>
    <row r="2005" customFormat="false" ht="12.75" hidden="false" customHeight="false" outlineLevel="0" collapsed="false">
      <c r="A2005" s="0" t="n">
        <v>4006</v>
      </c>
      <c r="B2005" s="0" t="n">
        <v>0.044614892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</row>
    <row r="2006" customFormat="false" ht="12.75" hidden="false" customHeight="false" outlineLevel="0" collapsed="false">
      <c r="A2006" s="0" t="n">
        <v>4008</v>
      </c>
      <c r="B2006" s="0" t="n">
        <v>0.040978718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</row>
    <row r="2007" customFormat="false" ht="12.75" hidden="false" customHeight="false" outlineLevel="0" collapsed="false">
      <c r="A2007" s="0" t="n">
        <v>4010</v>
      </c>
      <c r="B2007" s="0" t="n">
        <v>0.037335581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</row>
    <row r="2008" customFormat="false" ht="12.75" hidden="false" customHeight="false" outlineLevel="0" collapsed="false">
      <c r="A2008" s="0" t="n">
        <v>4012</v>
      </c>
      <c r="B2008" s="0" t="n">
        <v>0.037335581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</row>
    <row r="2009" customFormat="false" ht="12.75" hidden="false" customHeight="false" outlineLevel="0" collapsed="false">
      <c r="A2009" s="0" t="n">
        <v>4014</v>
      </c>
      <c r="B2009" s="0" t="n">
        <v>0.037335581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</row>
    <row r="2010" customFormat="false" ht="12.75" hidden="false" customHeight="false" outlineLevel="0" collapsed="false">
      <c r="A2010" s="0" t="n">
        <v>4016</v>
      </c>
      <c r="B2010" s="0" t="n">
        <v>0.037335581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</row>
    <row r="2011" customFormat="false" ht="12.75" hidden="false" customHeight="false" outlineLevel="0" collapsed="false">
      <c r="A2011" s="0" t="n">
        <v>4018</v>
      </c>
      <c r="B2011" s="0" t="n">
        <v>0.037335581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</row>
    <row r="2012" customFormat="false" ht="12.75" hidden="false" customHeight="false" outlineLevel="0" collapsed="false">
      <c r="A2012" s="0" t="n">
        <v>4020</v>
      </c>
      <c r="B2012" s="0" t="n">
        <v>0.033692444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</row>
    <row r="2013" customFormat="false" ht="12.75" hidden="false" customHeight="false" outlineLevel="0" collapsed="false">
      <c r="A2013" s="0" t="n">
        <v>4022</v>
      </c>
      <c r="B2013" s="0" t="n">
        <v>0.033692444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</row>
    <row r="2014" customFormat="false" ht="12.75" hidden="false" customHeight="false" outlineLevel="0" collapsed="false">
      <c r="A2014" s="0" t="n">
        <v>4024</v>
      </c>
      <c r="B2014" s="0" t="n">
        <v>0.033692444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</row>
    <row r="2015" customFormat="false" ht="12.75" hidden="false" customHeight="false" outlineLevel="0" collapsed="false">
      <c r="A2015" s="0" t="n">
        <v>4026</v>
      </c>
      <c r="B2015" s="0" t="n">
        <v>0.030128251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</row>
    <row r="2016" customFormat="false" ht="12.75" hidden="false" customHeight="false" outlineLevel="0" collapsed="false">
      <c r="A2016" s="0" t="n">
        <v>4028</v>
      </c>
      <c r="B2016" s="0" t="n">
        <v>0.026492077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</row>
    <row r="2017" customFormat="false" ht="12.75" hidden="false" customHeight="false" outlineLevel="0" collapsed="false">
      <c r="A2017" s="0" t="n">
        <v>4030</v>
      </c>
      <c r="B2017" s="0" t="n">
        <v>0.022855903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</row>
    <row r="2018" customFormat="false" ht="12.75" hidden="false" customHeight="false" outlineLevel="0" collapsed="false">
      <c r="A2018" s="0" t="n">
        <v>4032</v>
      </c>
      <c r="B2018" s="0" t="n">
        <v>0.019271429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</row>
    <row r="2019" customFormat="false" ht="12.75" hidden="false" customHeight="false" outlineLevel="0" collapsed="false">
      <c r="A2019" s="0" t="n">
        <v>4034</v>
      </c>
      <c r="B2019" s="0" t="n">
        <v>0.016003622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</row>
    <row r="2020" customFormat="false" ht="12.75" hidden="false" customHeight="false" outlineLevel="0" collapsed="false">
      <c r="A2020" s="0" t="n">
        <v>4036</v>
      </c>
      <c r="B2020" s="0" t="n">
        <v>0.013718568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</row>
    <row r="2021" customFormat="false" ht="12.75" hidden="false" customHeight="false" outlineLevel="0" collapsed="false">
      <c r="A2021" s="0" t="n">
        <v>4038</v>
      </c>
      <c r="B2021" s="0" t="n">
        <v>0.012434626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</row>
    <row r="2022" customFormat="false" ht="12.75" hidden="false" customHeight="false" outlineLevel="0" collapsed="false">
      <c r="A2022" s="0" t="n">
        <v>4040</v>
      </c>
      <c r="B2022" s="0" t="n">
        <v>0.011756971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</row>
    <row r="2023" customFormat="false" ht="12.75" hidden="false" customHeight="false" outlineLevel="0" collapsed="false">
      <c r="A2023" s="0" t="n">
        <v>4042</v>
      </c>
      <c r="B2023" s="0" t="n">
        <v>0.011756971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</row>
    <row r="2024" customFormat="false" ht="12.75" hidden="false" customHeight="false" outlineLevel="0" collapsed="false">
      <c r="A2024" s="0" t="n">
        <v>4044</v>
      </c>
      <c r="B2024" s="0" t="n">
        <v>0.011756971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</row>
    <row r="2025" customFormat="false" ht="12.75" hidden="false" customHeight="false" outlineLevel="0" collapsed="false">
      <c r="A2025" s="0" t="n">
        <v>4046</v>
      </c>
      <c r="B2025" s="0" t="n">
        <v>0.013576494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</row>
    <row r="2026" customFormat="false" ht="12.75" hidden="false" customHeight="false" outlineLevel="0" collapsed="false">
      <c r="A2026" s="0" t="n">
        <v>4048</v>
      </c>
      <c r="B2026" s="0" t="n">
        <v>0.013576494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</row>
    <row r="2027" customFormat="false" ht="12.75" hidden="false" customHeight="false" outlineLevel="0" collapsed="false">
      <c r="A2027" s="0" t="n">
        <v>4050</v>
      </c>
      <c r="B2027" s="0" t="n">
        <v>0.017219631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</row>
    <row r="2028" customFormat="false" ht="12.75" hidden="false" customHeight="false" outlineLevel="0" collapsed="false">
      <c r="A2028" s="0" t="n">
        <v>4052</v>
      </c>
      <c r="B2028" s="0" t="n">
        <v>0.020862768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</row>
    <row r="2029" customFormat="false" ht="12.75" hidden="false" customHeight="false" outlineLevel="0" collapsed="false">
      <c r="A2029" s="0" t="n">
        <v>4054</v>
      </c>
      <c r="B2029" s="0" t="n">
        <v>0.024498942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</row>
    <row r="2030" customFormat="false" ht="12.75" hidden="false" customHeight="false" outlineLevel="0" collapsed="false">
      <c r="A2030" s="0" t="n">
        <v>4056</v>
      </c>
      <c r="B2030" s="0" t="n">
        <v>0.028142079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</row>
    <row r="2031" customFormat="false" ht="12.75" hidden="false" customHeight="false" outlineLevel="0" collapsed="false">
      <c r="A2031" s="0" t="n">
        <v>4058</v>
      </c>
      <c r="B2031" s="0" t="n">
        <v>0.031778253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</row>
    <row r="2032" customFormat="false" ht="12.75" hidden="false" customHeight="false" outlineLevel="0" collapsed="false">
      <c r="A2032" s="0" t="n">
        <v>4060</v>
      </c>
      <c r="B2032" s="0" t="n">
        <v>0.03542139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</row>
    <row r="2033" customFormat="false" ht="12.75" hidden="false" customHeight="false" outlineLevel="0" collapsed="false">
      <c r="A2033" s="0" t="n">
        <v>4062</v>
      </c>
      <c r="B2033" s="0" t="n">
        <v>0.03542139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</row>
    <row r="2034" customFormat="false" ht="12.75" hidden="false" customHeight="false" outlineLevel="0" collapsed="false">
      <c r="A2034" s="0" t="n">
        <v>4064</v>
      </c>
      <c r="B2034" s="0" t="n">
        <v>0.03542139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</row>
    <row r="2035" customFormat="false" ht="12.75" hidden="false" customHeight="false" outlineLevel="0" collapsed="false">
      <c r="A2035" s="0" t="n">
        <v>4066</v>
      </c>
      <c r="B2035" s="0" t="n">
        <v>0.03542139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</row>
    <row r="2036" customFormat="false" ht="12.75" hidden="false" customHeight="false" outlineLevel="0" collapsed="false">
      <c r="A2036" s="0" t="n">
        <v>4068</v>
      </c>
      <c r="B2036" s="0" t="n">
        <v>0.03542139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</row>
    <row r="2037" customFormat="false" ht="12.75" hidden="false" customHeight="false" outlineLevel="0" collapsed="false">
      <c r="A2037" s="0" t="n">
        <v>4069</v>
      </c>
      <c r="B2037" s="0" t="n">
        <v>0.039064527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</row>
    <row r="2038" customFormat="false" ht="12.75" hidden="false" customHeight="false" outlineLevel="0" collapsed="false">
      <c r="A2038" s="0" t="n">
        <v>4072</v>
      </c>
      <c r="B2038" s="0" t="n">
        <v>0.039064527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</row>
    <row r="2039" customFormat="false" ht="12.75" hidden="false" customHeight="false" outlineLevel="0" collapsed="false">
      <c r="A2039" s="0" t="n">
        <v>4074</v>
      </c>
      <c r="B2039" s="0" t="n">
        <v>0.039064527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</row>
    <row r="2040" customFormat="false" ht="12.75" hidden="false" customHeight="false" outlineLevel="0" collapsed="false">
      <c r="A2040" s="0" t="n">
        <v>4076</v>
      </c>
      <c r="B2040" s="0" t="n">
        <v>0.04262872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</row>
    <row r="2041" customFormat="false" ht="12.75" hidden="false" customHeight="false" outlineLevel="0" collapsed="false">
      <c r="A2041" s="0" t="n">
        <v>4078</v>
      </c>
      <c r="B2041" s="0" t="n">
        <v>0.042621757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</row>
    <row r="2042" customFormat="false" ht="12.75" hidden="false" customHeight="false" outlineLevel="0" collapsed="false">
      <c r="A2042" s="0" t="n">
        <v>4080</v>
      </c>
      <c r="B2042" s="0" t="n">
        <v>0.046257931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</row>
    <row r="2043" customFormat="false" ht="12.75" hidden="false" customHeight="false" outlineLevel="0" collapsed="false">
      <c r="A2043" s="0" t="n">
        <v>4082</v>
      </c>
      <c r="B2043" s="0" t="n">
        <v>0.049842405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</row>
    <row r="2044" customFormat="false" ht="12.75" hidden="false" customHeight="false" outlineLevel="0" collapsed="false">
      <c r="A2044" s="0" t="n">
        <v>4084</v>
      </c>
      <c r="B2044" s="0" t="n">
        <v>0.050146055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</row>
    <row r="2045" customFormat="false" ht="12.75" hidden="false" customHeight="false" outlineLevel="0" collapsed="false">
      <c r="A2045" s="0" t="n">
        <v>4086</v>
      </c>
      <c r="B2045" s="0" t="n">
        <v>0.048846634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</row>
    <row r="2046" customFormat="false" ht="12.75" hidden="false" customHeight="false" outlineLevel="0" collapsed="false">
      <c r="A2046" s="0" t="n">
        <v>4088</v>
      </c>
      <c r="B2046" s="0" t="n">
        <v>0.050130576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</row>
    <row r="2047" customFormat="false" ht="12.75" hidden="false" customHeight="false" outlineLevel="0" collapsed="false">
      <c r="A2047" s="0" t="n">
        <v>4090</v>
      </c>
      <c r="B2047" s="0" t="n">
        <v>0.050808231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</row>
    <row r="2048" customFormat="false" ht="12.75" hidden="false" customHeight="false" outlineLevel="0" collapsed="false">
      <c r="A2048" s="0" t="n">
        <v>4092</v>
      </c>
      <c r="B2048" s="0" t="n">
        <v>0.050808231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</row>
    <row r="2049" customFormat="false" ht="12.75" hidden="false" customHeight="false" outlineLevel="0" collapsed="false">
      <c r="A2049" s="0" t="n">
        <v>4094</v>
      </c>
      <c r="B2049" s="0" t="n">
        <v>0.050808231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</row>
    <row r="2050" customFormat="false" ht="12.75" hidden="false" customHeight="false" outlineLevel="0" collapsed="false">
      <c r="A2050" s="0" t="n">
        <v>4096</v>
      </c>
      <c r="B2050" s="0" t="n">
        <v>0.050808231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</row>
    <row r="2051" customFormat="false" ht="12.75" hidden="false" customHeight="false" outlineLevel="0" collapsed="false">
      <c r="A2051" s="0" t="n">
        <v>4098</v>
      </c>
      <c r="B2051" s="0" t="n">
        <v>0.050808231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</row>
    <row r="2052" customFormat="false" ht="12.75" hidden="false" customHeight="false" outlineLevel="0" collapsed="false">
      <c r="A2052" s="0" t="n">
        <v>4100</v>
      </c>
      <c r="B2052" s="0" t="n">
        <v>0.050808231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</row>
    <row r="2053" customFormat="false" ht="12.75" hidden="false" customHeight="false" outlineLevel="0" collapsed="false">
      <c r="A2053" s="0" t="n">
        <v>4102</v>
      </c>
      <c r="B2053" s="0" t="n">
        <v>0.050808231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</row>
    <row r="2054" customFormat="false" ht="12.75" hidden="false" customHeight="false" outlineLevel="0" collapsed="false">
      <c r="A2054" s="0" t="n">
        <v>4103</v>
      </c>
      <c r="B2054" s="0" t="n">
        <v>0.050808231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</row>
    <row r="2055" customFormat="false" ht="12.75" hidden="false" customHeight="false" outlineLevel="0" collapsed="false">
      <c r="A2055" s="0" t="n">
        <v>4106</v>
      </c>
      <c r="B2055" s="0" t="n">
        <v>0.050808231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</row>
    <row r="2056" customFormat="false" ht="12.75" hidden="false" customHeight="false" outlineLevel="0" collapsed="false">
      <c r="A2056" s="0" t="n">
        <v>4108</v>
      </c>
      <c r="B2056" s="0" t="n">
        <v>0.050808231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</row>
    <row r="2057" customFormat="false" ht="12.75" hidden="false" customHeight="false" outlineLevel="0" collapsed="false">
      <c r="A2057" s="0" t="n">
        <v>4110</v>
      </c>
      <c r="B2057" s="0" t="n">
        <v>0.050130576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</row>
    <row r="2058" customFormat="false" ht="12.75" hidden="false" customHeight="false" outlineLevel="0" collapsed="false">
      <c r="A2058" s="0" t="n">
        <v>4112</v>
      </c>
      <c r="B2058" s="0" t="n">
        <v>0.046546102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</row>
    <row r="2059" customFormat="false" ht="12.75" hidden="false" customHeight="false" outlineLevel="0" collapsed="false">
      <c r="A2059" s="0" t="n">
        <v>4113</v>
      </c>
      <c r="B2059" s="0" t="n">
        <v>0.043581944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</row>
    <row r="2060" customFormat="false" ht="12.75" hidden="false" customHeight="false" outlineLevel="0" collapsed="false">
      <c r="A2060" s="0" t="n">
        <v>4116</v>
      </c>
      <c r="B2060" s="0" t="n">
        <v>0.040943857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</row>
    <row r="2061" customFormat="false" ht="12.75" hidden="false" customHeight="false" outlineLevel="0" collapsed="false">
      <c r="A2061" s="0" t="n">
        <v>4118</v>
      </c>
      <c r="B2061" s="0" t="n">
        <v>0.037379663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</row>
    <row r="2062" customFormat="false" ht="12.75" hidden="false" customHeight="false" outlineLevel="0" collapsed="false">
      <c r="A2062" s="0" t="n">
        <v>4120</v>
      </c>
      <c r="B2062" s="0" t="n">
        <v>0.033920092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</row>
    <row r="2063" customFormat="false" ht="12.75" hidden="false" customHeight="false" outlineLevel="0" collapsed="false">
      <c r="A2063" s="0" t="n">
        <v>4122</v>
      </c>
      <c r="B2063" s="0" t="n">
        <v>0.033920092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</row>
    <row r="2064" customFormat="false" ht="12.75" hidden="false" customHeight="false" outlineLevel="0" collapsed="false">
      <c r="A2064" s="0" t="n">
        <v>4124</v>
      </c>
      <c r="B2064" s="0" t="n">
        <v>0.033920092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</row>
    <row r="2065" customFormat="false" ht="12.75" hidden="false" customHeight="false" outlineLevel="0" collapsed="false">
      <c r="A2065" s="0" t="n">
        <v>4126</v>
      </c>
      <c r="B2065" s="0" t="n">
        <v>0.033920092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</row>
    <row r="2066" customFormat="false" ht="12.75" hidden="false" customHeight="false" outlineLevel="0" collapsed="false">
      <c r="A2066" s="0" t="n">
        <v>4127</v>
      </c>
      <c r="B2066" s="0" t="n">
        <v>0.037563229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</row>
    <row r="2067" customFormat="false" ht="12.75" hidden="false" customHeight="false" outlineLevel="0" collapsed="false">
      <c r="A2067" s="0" t="n">
        <v>4130</v>
      </c>
      <c r="B2067" s="0" t="n">
        <v>0.037563229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</row>
    <row r="2068" customFormat="false" ht="12.75" hidden="false" customHeight="false" outlineLevel="0" collapsed="false">
      <c r="A2068" s="0" t="n">
        <v>4132</v>
      </c>
      <c r="B2068" s="0" t="n">
        <v>0.037563229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</row>
    <row r="2069" customFormat="false" ht="12.75" hidden="false" customHeight="false" outlineLevel="0" collapsed="false">
      <c r="A2069" s="0" t="n">
        <v>4134</v>
      </c>
      <c r="B2069" s="0" t="n">
        <v>0.040527387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</row>
    <row r="2070" customFormat="false" ht="12.75" hidden="false" customHeight="false" outlineLevel="0" collapsed="false">
      <c r="A2070" s="0" t="n">
        <v>4136</v>
      </c>
      <c r="B2070" s="0" t="n">
        <v>0.044111861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</row>
    <row r="2071" customFormat="false" ht="12.75" hidden="false" customHeight="false" outlineLevel="0" collapsed="false">
      <c r="A2071" s="0" t="n">
        <v>4137</v>
      </c>
      <c r="B2071" s="0" t="n">
        <v>0.044111861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</row>
    <row r="2072" customFormat="false" ht="12.75" hidden="false" customHeight="false" outlineLevel="0" collapsed="false">
      <c r="A2072" s="0" t="n">
        <v>4140</v>
      </c>
      <c r="B2072" s="0" t="n">
        <v>0.044111861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</row>
    <row r="2073" customFormat="false" ht="12.75" hidden="false" customHeight="false" outlineLevel="0" collapsed="false">
      <c r="A2073" s="0" t="n">
        <v>4142</v>
      </c>
      <c r="B2073" s="0" t="n">
        <v>0.044111861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</row>
    <row r="2074" customFormat="false" ht="12.75" hidden="false" customHeight="false" outlineLevel="0" collapsed="false">
      <c r="A2074" s="0" t="n">
        <v>4144</v>
      </c>
      <c r="B2074" s="0" t="n">
        <v>0.044111861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</row>
    <row r="2075" customFormat="false" ht="12.75" hidden="false" customHeight="false" outlineLevel="0" collapsed="false">
      <c r="A2075" s="0" t="n">
        <v>4146</v>
      </c>
      <c r="B2075" s="0" t="n">
        <v>0.044111861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</row>
    <row r="2076" customFormat="false" ht="12.75" hidden="false" customHeight="false" outlineLevel="0" collapsed="false">
      <c r="A2076" s="0" t="n">
        <v>4147</v>
      </c>
      <c r="B2076" s="0" t="n">
        <v>0.044111861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</row>
    <row r="2077" customFormat="false" ht="12.75" hidden="false" customHeight="false" outlineLevel="0" collapsed="false">
      <c r="A2077" s="0" t="n">
        <v>4150</v>
      </c>
      <c r="B2077" s="0" t="n">
        <v>0.044111861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</row>
    <row r="2078" customFormat="false" ht="12.75" hidden="false" customHeight="false" outlineLevel="0" collapsed="false">
      <c r="A2078" s="0" t="n">
        <v>4152</v>
      </c>
      <c r="B2078" s="0" t="n">
        <v>0.044111861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</row>
    <row r="2079" customFormat="false" ht="12.75" hidden="false" customHeight="false" outlineLevel="0" collapsed="false">
      <c r="A2079" s="0" t="n">
        <v>4154</v>
      </c>
      <c r="B2079" s="0" t="n">
        <v>0.044111861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</row>
    <row r="2080" customFormat="false" ht="12.75" hidden="false" customHeight="false" outlineLevel="0" collapsed="false">
      <c r="A2080" s="0" t="n">
        <v>4156</v>
      </c>
      <c r="B2080" s="0" t="n">
        <v>0.044111861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</row>
    <row r="2081" customFormat="false" ht="12.75" hidden="false" customHeight="false" outlineLevel="0" collapsed="false">
      <c r="A2081" s="0" t="n">
        <v>4157</v>
      </c>
      <c r="B2081" s="0" t="n">
        <v>0.044111861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</row>
    <row r="2082" customFormat="false" ht="12.75" hidden="false" customHeight="false" outlineLevel="0" collapsed="false">
      <c r="A2082" s="0" t="n">
        <v>4160</v>
      </c>
      <c r="B2082" s="0" t="n">
        <v>0.044789516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</row>
    <row r="2083" customFormat="false" ht="12.75" hidden="false" customHeight="false" outlineLevel="0" collapsed="false">
      <c r="A2083" s="0" t="n">
        <v>4161</v>
      </c>
      <c r="B2083" s="0" t="n">
        <v>0.04837399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</row>
    <row r="2084" customFormat="false" ht="12.75" hidden="false" customHeight="false" outlineLevel="0" collapsed="false">
      <c r="A2084" s="0" t="n">
        <v>4164</v>
      </c>
      <c r="B2084" s="0" t="n">
        <v>0.047695011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</row>
    <row r="2085" customFormat="false" ht="12.75" hidden="false" customHeight="false" outlineLevel="0" collapsed="false">
      <c r="A2085" s="0" t="n">
        <v>4166</v>
      </c>
      <c r="B2085" s="0" t="n">
        <v>0.046689961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</row>
    <row r="2086" customFormat="false" ht="12.75" hidden="false" customHeight="false" outlineLevel="0" collapsed="false">
      <c r="A2086" s="0" t="n">
        <v>4168</v>
      </c>
      <c r="B2086" s="0" t="n">
        <v>0.047572971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</row>
    <row r="2087" customFormat="false" ht="12.75" hidden="false" customHeight="false" outlineLevel="0" collapsed="false">
      <c r="A2087" s="0" t="n">
        <v>4170</v>
      </c>
      <c r="B2087" s="0" t="n">
        <v>0.051032543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</row>
    <row r="2088" customFormat="false" ht="12.75" hidden="false" customHeight="false" outlineLevel="0" collapsed="false">
      <c r="A2088" s="0" t="n">
        <v>4172</v>
      </c>
      <c r="B2088" s="0" t="n">
        <v>0.051032543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</row>
    <row r="2089" customFormat="false" ht="12.75" hidden="false" customHeight="false" outlineLevel="0" collapsed="false">
      <c r="A2089" s="0" t="n">
        <v>4174</v>
      </c>
      <c r="B2089" s="0" t="n">
        <v>0.051032543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</row>
    <row r="2090" customFormat="false" ht="12.75" hidden="false" customHeight="false" outlineLevel="0" collapsed="false">
      <c r="A2090" s="0" t="n">
        <v>4176</v>
      </c>
      <c r="B2090" s="0" t="n">
        <v>0.051032543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</row>
    <row r="2091" customFormat="false" ht="12.75" hidden="false" customHeight="false" outlineLevel="0" collapsed="false">
      <c r="A2091" s="0" t="n">
        <v>4178</v>
      </c>
      <c r="B2091" s="0" t="n">
        <v>0.05103254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</row>
    <row r="2092" customFormat="false" ht="12.75" hidden="false" customHeight="false" outlineLevel="0" collapsed="false">
      <c r="A2092" s="0" t="n">
        <v>4180</v>
      </c>
      <c r="B2092" s="0" t="n">
        <v>0.051032543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</row>
    <row r="2093" customFormat="false" ht="12.75" hidden="false" customHeight="false" outlineLevel="0" collapsed="false">
      <c r="A2093" s="0" t="n">
        <v>4181</v>
      </c>
      <c r="B2093" s="0" t="n">
        <v>0.051032543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</row>
    <row r="2094" customFormat="false" ht="12.75" hidden="false" customHeight="false" outlineLevel="0" collapsed="false">
      <c r="A2094" s="0" t="n">
        <v>4184</v>
      </c>
      <c r="B2094" s="0" t="n">
        <v>0.051032543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</row>
    <row r="2095" customFormat="false" ht="12.75" hidden="false" customHeight="false" outlineLevel="0" collapsed="false">
      <c r="A2095" s="0" t="n">
        <v>4185</v>
      </c>
      <c r="B2095" s="0" t="n">
        <v>0.051032543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</row>
    <row r="2096" customFormat="false" ht="12.75" hidden="false" customHeight="false" outlineLevel="0" collapsed="false">
      <c r="A2096" s="0" t="n">
        <v>4188</v>
      </c>
      <c r="B2096" s="0" t="n">
        <v>0.051032543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</row>
    <row r="2097" customFormat="false" ht="12.75" hidden="false" customHeight="false" outlineLevel="0" collapsed="false">
      <c r="A2097" s="0" t="n">
        <v>4190</v>
      </c>
      <c r="B2097" s="0" t="n">
        <v>0.051032543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</row>
    <row r="2098" customFormat="false" ht="12.75" hidden="false" customHeight="false" outlineLevel="0" collapsed="false">
      <c r="A2098" s="0" t="n">
        <v>4191</v>
      </c>
      <c r="B2098" s="0" t="n">
        <v>0.051032543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</row>
    <row r="2099" customFormat="false" ht="12.75" hidden="false" customHeight="false" outlineLevel="0" collapsed="false">
      <c r="A2099" s="0" t="n">
        <v>4194</v>
      </c>
      <c r="B2099" s="0" t="n">
        <v>0.051032543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</row>
    <row r="2100" customFormat="false" ht="12.75" hidden="false" customHeight="false" outlineLevel="0" collapsed="false">
      <c r="A2100" s="0" t="n">
        <v>4195</v>
      </c>
      <c r="B2100" s="0" t="n">
        <v>0.051032543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</row>
    <row r="2101" customFormat="false" ht="12.75" hidden="false" customHeight="false" outlineLevel="0" collapsed="false">
      <c r="A2101" s="0" t="n">
        <v>4198</v>
      </c>
      <c r="B2101" s="0" t="n">
        <v>0.051032543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</row>
    <row r="2102" customFormat="false" ht="12.75" hidden="false" customHeight="false" outlineLevel="0" collapsed="false">
      <c r="A2102" s="0" t="n">
        <v>4200</v>
      </c>
      <c r="B2102" s="0" t="n">
        <v>0.047604743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</row>
    <row r="2103" customFormat="false" ht="12.75" hidden="false" customHeight="false" outlineLevel="0" collapsed="false">
      <c r="A2103" s="0" t="n">
        <v>4201</v>
      </c>
      <c r="B2103" s="0" t="n">
        <v>0.044966656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</row>
    <row r="2104" customFormat="false" ht="12.75" hidden="false" customHeight="false" outlineLevel="0" collapsed="false">
      <c r="A2104" s="0" t="n">
        <v>4204</v>
      </c>
      <c r="B2104" s="0" t="n">
        <v>0.041323519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</row>
    <row r="2105" customFormat="false" ht="12.75" hidden="false" customHeight="false" outlineLevel="0" collapsed="false">
      <c r="A2105" s="0" t="n">
        <v>4205</v>
      </c>
      <c r="B2105" s="0" t="n">
        <v>0.039038465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</row>
    <row r="2106" customFormat="false" ht="12.75" hidden="false" customHeight="false" outlineLevel="0" collapsed="false">
      <c r="A2106" s="0" t="n">
        <v>4208</v>
      </c>
      <c r="B2106" s="0" t="n">
        <v>0.039038465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</row>
    <row r="2107" customFormat="false" ht="12.75" hidden="false" customHeight="false" outlineLevel="0" collapsed="false">
      <c r="A2107" s="0" t="n">
        <v>4210</v>
      </c>
      <c r="B2107" s="0" t="n">
        <v>0.039038465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</row>
    <row r="2108" customFormat="false" ht="12.75" hidden="false" customHeight="false" outlineLevel="0" collapsed="false">
      <c r="A2108" s="0" t="n">
        <v>4211</v>
      </c>
      <c r="B2108" s="0" t="n">
        <v>0.039038465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</row>
    <row r="2109" customFormat="false" ht="12.75" hidden="false" customHeight="false" outlineLevel="0" collapsed="false">
      <c r="A2109" s="0" t="n">
        <v>4214</v>
      </c>
      <c r="B2109" s="0" t="n">
        <v>0.042681602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</row>
    <row r="2110" customFormat="false" ht="12.75" hidden="false" customHeight="false" outlineLevel="0" collapsed="false">
      <c r="A2110" s="0" t="n">
        <v>4215</v>
      </c>
      <c r="B2110" s="0" t="n">
        <v>0.046324739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</row>
    <row r="2111" customFormat="false" ht="12.75" hidden="false" customHeight="false" outlineLevel="0" collapsed="false">
      <c r="A2111" s="0" t="n">
        <v>4218</v>
      </c>
      <c r="B2111" s="0" t="n">
        <v>0.049005922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</row>
    <row r="2112" customFormat="false" ht="12.75" hidden="false" customHeight="false" outlineLevel="0" collapsed="false">
      <c r="A2112" s="0" t="n">
        <v>4219</v>
      </c>
      <c r="B2112" s="0" t="n">
        <v>0.049005922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</row>
    <row r="2113" customFormat="false" ht="12.75" hidden="false" customHeight="false" outlineLevel="0" collapsed="false">
      <c r="A2113" s="0" t="n">
        <v>4221</v>
      </c>
      <c r="B2113" s="0" t="n">
        <v>0.049005922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</row>
    <row r="2114" customFormat="false" ht="12.75" hidden="false" customHeight="false" outlineLevel="0" collapsed="false">
      <c r="A2114" s="0" t="n">
        <v>4224</v>
      </c>
      <c r="B2114" s="0" t="n">
        <v>0.047186399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</row>
    <row r="2115" customFormat="false" ht="12.75" hidden="false" customHeight="false" outlineLevel="0" collapsed="false">
      <c r="A2115" s="0" t="n">
        <v>4225</v>
      </c>
      <c r="B2115" s="0" t="n">
        <v>0.043550225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</row>
    <row r="2116" customFormat="false" ht="12.75" hidden="false" customHeight="false" outlineLevel="0" collapsed="false">
      <c r="A2116" s="0" t="n">
        <v>4228</v>
      </c>
      <c r="B2116" s="0" t="n">
        <v>0.042266283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</row>
    <row r="2117" customFormat="false" ht="12.75" hidden="false" customHeight="false" outlineLevel="0" collapsed="false">
      <c r="A2117" s="0" t="n">
        <v>4229</v>
      </c>
      <c r="B2117" s="0" t="n">
        <v>0.042266283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</row>
    <row r="2118" customFormat="false" ht="12.75" hidden="false" customHeight="false" outlineLevel="0" collapsed="false">
      <c r="A2118" s="0" t="n">
        <v>4232</v>
      </c>
      <c r="B2118" s="0" t="n">
        <v>0.042266283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</row>
    <row r="2119" customFormat="false" ht="12.75" hidden="false" customHeight="false" outlineLevel="0" collapsed="false">
      <c r="A2119" s="0" t="n">
        <v>4234</v>
      </c>
      <c r="B2119" s="0" t="n">
        <v>0.042266283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</row>
    <row r="2120" customFormat="false" ht="12.75" hidden="false" customHeight="false" outlineLevel="0" collapsed="false">
      <c r="A2120" s="0" t="n">
        <v>4235</v>
      </c>
      <c r="B2120" s="0" t="n">
        <v>0.042266283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</row>
    <row r="2121" customFormat="false" ht="12.75" hidden="false" customHeight="false" outlineLevel="0" collapsed="false">
      <c r="A2121" s="0" t="n">
        <v>4238</v>
      </c>
      <c r="B2121" s="0" t="n">
        <v>0.042266283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</row>
    <row r="2122" customFormat="false" ht="12.75" hidden="false" customHeight="false" outlineLevel="0" collapsed="false">
      <c r="A2122" s="0" t="n">
        <v>4239</v>
      </c>
      <c r="B2122" s="0" t="n">
        <v>0.042266283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</row>
    <row r="2123" customFormat="false" ht="12.75" hidden="false" customHeight="false" outlineLevel="0" collapsed="false">
      <c r="A2123" s="0" t="n">
        <v>4242</v>
      </c>
      <c r="B2123" s="0" t="n">
        <v>0.042266283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</row>
    <row r="2124" customFormat="false" ht="12.75" hidden="false" customHeight="false" outlineLevel="0" collapsed="false">
      <c r="A2124" s="0" t="n">
        <v>4244</v>
      </c>
      <c r="B2124" s="0" t="n">
        <v>0.042266283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</row>
    <row r="2125" customFormat="false" ht="12.75" hidden="false" customHeight="false" outlineLevel="0" collapsed="false">
      <c r="A2125" s="0" t="n">
        <v>4245</v>
      </c>
      <c r="B2125" s="0" t="n">
        <v>0.042266283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</row>
    <row r="2126" customFormat="false" ht="12.75" hidden="false" customHeight="false" outlineLevel="0" collapsed="false">
      <c r="A2126" s="0" t="n">
        <v>4248</v>
      </c>
      <c r="B2126" s="0" t="n">
        <v>0.040982341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</row>
    <row r="2127" customFormat="false" ht="12.75" hidden="false" customHeight="false" outlineLevel="0" collapsed="false">
      <c r="A2127" s="0" t="n">
        <v>4249</v>
      </c>
      <c r="B2127" s="0" t="n">
        <v>0.041772054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</row>
    <row r="2128" customFormat="false" ht="12.75" hidden="false" customHeight="false" outlineLevel="0" collapsed="false">
      <c r="A2128" s="0" t="n">
        <v>4252</v>
      </c>
      <c r="B2128" s="0" t="n">
        <v>0.041728957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</row>
    <row r="2129" customFormat="false" ht="12.75" hidden="false" customHeight="false" outlineLevel="0" collapsed="false">
      <c r="A2129" s="0" t="n">
        <v>4253</v>
      </c>
      <c r="B2129" s="0" t="n">
        <v>0.045372095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</row>
    <row r="2130" customFormat="false" ht="12.75" hidden="false" customHeight="false" outlineLevel="0" collapsed="false">
      <c r="A2130" s="0" t="n">
        <v>4255</v>
      </c>
      <c r="B2130" s="0" t="n">
        <v>0.047657149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</row>
    <row r="2131" customFormat="false" ht="12.75" hidden="false" customHeight="false" outlineLevel="0" collapsed="false">
      <c r="A2131" s="0" t="n">
        <v>4258</v>
      </c>
      <c r="B2131" s="0" t="n">
        <v>0.047657149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</row>
    <row r="2132" customFormat="false" ht="12.75" hidden="false" customHeight="false" outlineLevel="0" collapsed="false">
      <c r="A2132" s="0" t="n">
        <v>4259</v>
      </c>
      <c r="B2132" s="0" t="n">
        <v>0.047657149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</row>
    <row r="2133" customFormat="false" ht="12.75" hidden="false" customHeight="false" outlineLevel="0" collapsed="false">
      <c r="A2133" s="0" t="n">
        <v>4262</v>
      </c>
      <c r="B2133" s="0" t="n">
        <v>0.047657149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</row>
    <row r="2134" customFormat="false" ht="12.75" hidden="false" customHeight="false" outlineLevel="0" collapsed="false">
      <c r="A2134" s="0" t="n">
        <v>4263</v>
      </c>
      <c r="B2134" s="0" t="n">
        <v>0.047657149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</row>
    <row r="2135" customFormat="false" ht="12.75" hidden="false" customHeight="false" outlineLevel="0" collapsed="false">
      <c r="A2135" s="0" t="n">
        <v>4265</v>
      </c>
      <c r="B2135" s="0" t="n">
        <v>0.047657149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</row>
    <row r="2136" customFormat="false" ht="12.75" hidden="false" customHeight="false" outlineLevel="0" collapsed="false">
      <c r="A2136" s="0" t="n">
        <v>4268</v>
      </c>
      <c r="B2136" s="0" t="n">
        <v>0.047657149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</row>
    <row r="2137" customFormat="false" ht="12.75" hidden="false" customHeight="false" outlineLevel="0" collapsed="false">
      <c r="A2137" s="0" t="n">
        <v>4269</v>
      </c>
      <c r="B2137" s="0" t="n">
        <v>0.047657149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</row>
    <row r="2138" customFormat="false" ht="12.75" hidden="false" customHeight="false" outlineLevel="0" collapsed="false">
      <c r="A2138" s="0" t="n">
        <v>4272</v>
      </c>
      <c r="B2138" s="0" t="n">
        <v>0.046979494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</row>
    <row r="2139" customFormat="false" ht="12.75" hidden="false" customHeight="false" outlineLevel="0" collapsed="false">
      <c r="A2139" s="0" t="n">
        <v>4273</v>
      </c>
      <c r="B2139" s="0" t="n">
        <v>0.045234824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</row>
    <row r="2140" customFormat="false" ht="12.75" hidden="false" customHeight="false" outlineLevel="0" collapsed="false">
      <c r="A2140" s="0" t="n">
        <v>4276</v>
      </c>
      <c r="B2140" s="0" t="n">
        <v>0.045411426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</row>
    <row r="2141" customFormat="false" ht="12.75" hidden="false" customHeight="false" outlineLevel="0" collapsed="false">
      <c r="A2141" s="0" t="n">
        <v>4277</v>
      </c>
      <c r="B2141" s="0" t="n">
        <v>0.046017713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</row>
    <row r="2142" customFormat="false" ht="12.75" hidden="false" customHeight="false" outlineLevel="0" collapsed="false">
      <c r="A2142" s="0" t="n">
        <v>4279</v>
      </c>
      <c r="B2142" s="0" t="n">
        <v>0.046017713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</row>
    <row r="2143" customFormat="false" ht="12.75" hidden="false" customHeight="false" outlineLevel="0" collapsed="false">
      <c r="A2143" s="0" t="n">
        <v>4282</v>
      </c>
      <c r="B2143" s="0" t="n">
        <v>0.046017713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</row>
    <row r="2144" customFormat="false" ht="12.75" hidden="false" customHeight="false" outlineLevel="0" collapsed="false">
      <c r="A2144" s="0" t="n">
        <v>4283</v>
      </c>
      <c r="B2144" s="0" t="n">
        <v>0.046017713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</row>
    <row r="2145" customFormat="false" ht="12.75" hidden="false" customHeight="false" outlineLevel="0" collapsed="false">
      <c r="A2145" s="0" t="n">
        <v>4286</v>
      </c>
      <c r="B2145" s="0" t="n">
        <v>0.046017713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</row>
    <row r="2146" customFormat="false" ht="12.75" hidden="false" customHeight="false" outlineLevel="0" collapsed="false">
      <c r="A2146" s="0" t="n">
        <v>4287</v>
      </c>
      <c r="B2146" s="0" t="n">
        <v>0.046017713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</row>
    <row r="2147" customFormat="false" ht="12.75" hidden="false" customHeight="false" outlineLevel="0" collapsed="false">
      <c r="A2147" s="0" t="n">
        <v>4289</v>
      </c>
      <c r="B2147" s="0" t="n">
        <v>0.046017713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</row>
    <row r="2148" customFormat="false" ht="12.75" hidden="false" customHeight="false" outlineLevel="0" collapsed="false">
      <c r="A2148" s="0" t="n">
        <v>4292</v>
      </c>
      <c r="B2148" s="0" t="n">
        <v>0.046017713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</row>
    <row r="2149" customFormat="false" ht="12.75" hidden="false" customHeight="false" outlineLevel="0" collapsed="false">
      <c r="A2149" s="0" t="n">
        <v>4293</v>
      </c>
      <c r="B2149" s="0" t="n">
        <v>0.046017713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</row>
    <row r="2150" customFormat="false" ht="12.75" hidden="false" customHeight="false" outlineLevel="0" collapsed="false">
      <c r="A2150" s="0" t="n">
        <v>4296</v>
      </c>
      <c r="B2150" s="0" t="n">
        <v>0.046017713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</row>
    <row r="2151" customFormat="false" ht="12.75" hidden="false" customHeight="false" outlineLevel="0" collapsed="false">
      <c r="A2151" s="0" t="n">
        <v>4297</v>
      </c>
      <c r="B2151" s="0" t="n">
        <v>0.044033848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</row>
    <row r="2152" customFormat="false" ht="12.75" hidden="false" customHeight="false" outlineLevel="0" collapsed="false">
      <c r="A2152" s="0" t="n">
        <v>4299</v>
      </c>
      <c r="B2152" s="0" t="n">
        <v>0.044033848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</row>
    <row r="2153" customFormat="false" ht="12.75" hidden="false" customHeight="false" outlineLevel="0" collapsed="false">
      <c r="A2153" s="0" t="n">
        <v>4302</v>
      </c>
      <c r="B2153" s="0" t="n">
        <v>0.043447225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</row>
    <row r="2154" customFormat="false" ht="12.75" hidden="false" customHeight="false" outlineLevel="0" collapsed="false">
      <c r="A2154" s="0" t="n">
        <v>4303</v>
      </c>
      <c r="B2154" s="0" t="n">
        <v>0.043447225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</row>
    <row r="2155" customFormat="false" ht="12.75" hidden="false" customHeight="false" outlineLevel="0" collapsed="false">
      <c r="A2155" s="0" t="n">
        <v>4306</v>
      </c>
      <c r="B2155" s="0" t="n">
        <v>0.043447225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</row>
    <row r="2156" customFormat="false" ht="12.75" hidden="false" customHeight="false" outlineLevel="0" collapsed="false">
      <c r="A2156" s="0" t="n">
        <v>4307</v>
      </c>
      <c r="B2156" s="0" t="n">
        <v>0.043447225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</row>
    <row r="2157" customFormat="false" ht="12.75" hidden="false" customHeight="false" outlineLevel="0" collapsed="false">
      <c r="A2157" s="0" t="n">
        <v>4309</v>
      </c>
      <c r="B2157" s="0" t="n">
        <v>0.043447225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</row>
    <row r="2158" customFormat="false" ht="12.75" hidden="false" customHeight="false" outlineLevel="0" collapsed="false">
      <c r="A2158" s="0" t="n">
        <v>4311</v>
      </c>
      <c r="B2158" s="0" t="n">
        <v>0.043447225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</row>
    <row r="2159" customFormat="false" ht="12.75" hidden="false" customHeight="false" outlineLevel="0" collapsed="false">
      <c r="A2159" s="0" t="n">
        <v>4313</v>
      </c>
      <c r="B2159" s="0" t="n">
        <v>0.043447225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</row>
    <row r="2160" customFormat="false" ht="12.75" hidden="false" customHeight="false" outlineLevel="0" collapsed="false">
      <c r="A2160" s="0" t="n">
        <v>4316</v>
      </c>
      <c r="B2160" s="0" t="n">
        <v>0.043447225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</row>
    <row r="2161" customFormat="false" ht="12.75" hidden="false" customHeight="false" outlineLevel="0" collapsed="false">
      <c r="A2161" s="0" t="n">
        <v>4317</v>
      </c>
      <c r="B2161" s="0" t="n">
        <v>0.043447225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</row>
    <row r="2162" customFormat="false" ht="12.75" hidden="false" customHeight="false" outlineLevel="0" collapsed="false">
      <c r="A2162" s="0" t="n">
        <v>4319</v>
      </c>
      <c r="B2162" s="0" t="n">
        <v>0.043447225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</row>
    <row r="2163" customFormat="false" ht="12.75" hidden="false" customHeight="false" outlineLevel="0" collapsed="false">
      <c r="A2163" s="0" t="n">
        <v>4321</v>
      </c>
      <c r="B2163" s="0" t="n">
        <v>0.044124879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</row>
    <row r="2164" customFormat="false" ht="12.75" hidden="false" customHeight="false" outlineLevel="0" collapsed="false">
      <c r="A2164" s="0" t="n">
        <v>4323</v>
      </c>
      <c r="B2164" s="0" t="n">
        <v>0.047689073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</row>
    <row r="2165" customFormat="false" ht="12.75" hidden="false" customHeight="false" outlineLevel="0" collapsed="false">
      <c r="A2165" s="0" t="n">
        <v>4326</v>
      </c>
      <c r="B2165" s="0" t="n">
        <v>0.051148644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</row>
    <row r="2166" customFormat="false" ht="12.75" hidden="false" customHeight="false" outlineLevel="0" collapsed="false">
      <c r="A2166" s="0" t="n">
        <v>4327</v>
      </c>
      <c r="B2166" s="0" t="n">
        <v>0.048241824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</row>
    <row r="2167" customFormat="false" ht="12.75" hidden="false" customHeight="false" outlineLevel="0" collapsed="false">
      <c r="A2167" s="0" t="n">
        <v>4330</v>
      </c>
      <c r="B2167" s="0" t="n">
        <v>0.044598687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</row>
    <row r="2168" customFormat="false" ht="12.75" hidden="false" customHeight="false" outlineLevel="0" collapsed="false">
      <c r="A2168" s="0" t="n">
        <v>4331</v>
      </c>
      <c r="B2168" s="0" t="n">
        <v>0.043314745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</row>
    <row r="2169" customFormat="false" ht="12.75" hidden="false" customHeight="false" outlineLevel="0" collapsed="false">
      <c r="A2169" s="0" t="n">
        <v>4333</v>
      </c>
      <c r="B2169" s="0" t="n">
        <v>0.043314745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</row>
    <row r="2170" customFormat="false" ht="12.75" hidden="false" customHeight="false" outlineLevel="0" collapsed="false">
      <c r="A2170" s="0" t="n">
        <v>4336</v>
      </c>
      <c r="B2170" s="0" t="n">
        <v>0.043314745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</row>
    <row r="2171" customFormat="false" ht="12.75" hidden="false" customHeight="false" outlineLevel="0" collapsed="false">
      <c r="A2171" s="0" t="n">
        <v>4337</v>
      </c>
      <c r="B2171" s="0" t="n">
        <v>0.043314745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</row>
    <row r="2172" customFormat="false" ht="12.75" hidden="false" customHeight="false" outlineLevel="0" collapsed="false">
      <c r="A2172" s="0" t="n">
        <v>4340</v>
      </c>
      <c r="B2172" s="0" t="n">
        <v>0.043314745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</row>
    <row r="2173" customFormat="false" ht="12.75" hidden="false" customHeight="false" outlineLevel="0" collapsed="false">
      <c r="A2173" s="0" t="n">
        <v>4341</v>
      </c>
      <c r="B2173" s="0" t="n">
        <v>0.043314745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</row>
    <row r="2174" customFormat="false" ht="12.75" hidden="false" customHeight="false" outlineLevel="0" collapsed="false">
      <c r="A2174" s="0" t="n">
        <v>4343</v>
      </c>
      <c r="B2174" s="0" t="n">
        <v>0.043314745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</row>
    <row r="2175" customFormat="false" ht="12.75" hidden="false" customHeight="false" outlineLevel="0" collapsed="false">
      <c r="A2175" s="0" t="n">
        <v>4345</v>
      </c>
      <c r="B2175" s="0" t="n">
        <v>0.043314745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</row>
    <row r="2176" customFormat="false" ht="12.75" hidden="false" customHeight="false" outlineLevel="0" collapsed="false">
      <c r="A2176" s="0" t="n">
        <v>4347</v>
      </c>
      <c r="B2176" s="0" t="n">
        <v>0.046582552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</row>
    <row r="2177" customFormat="false" ht="12.75" hidden="false" customHeight="false" outlineLevel="0" collapsed="false">
      <c r="A2177" s="0" t="n">
        <v>4350</v>
      </c>
      <c r="B2177" s="0" t="n">
        <v>0.047936697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</row>
    <row r="2178" customFormat="false" ht="12.75" hidden="false" customHeight="false" outlineLevel="0" collapsed="false">
      <c r="A2178" s="0" t="n">
        <v>4351</v>
      </c>
      <c r="B2178" s="0" t="n">
        <v>0.048240347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</row>
    <row r="2179" customFormat="false" ht="12.75" hidden="false" customHeight="false" outlineLevel="0" collapsed="false">
      <c r="A2179" s="0" t="n">
        <v>4353</v>
      </c>
      <c r="B2179" s="0" t="n">
        <v>0.044676153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</row>
    <row r="2180" customFormat="false" ht="12.75" hidden="false" customHeight="false" outlineLevel="0" collapsed="false">
      <c r="A2180" s="0" t="n">
        <v>4355</v>
      </c>
      <c r="B2180" s="0" t="n">
        <v>0.04199497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</row>
    <row r="2181" customFormat="false" ht="12.75" hidden="false" customHeight="false" outlineLevel="0" collapsed="false">
      <c r="A2181" s="0" t="n">
        <v>4357</v>
      </c>
      <c r="B2181" s="0" t="n">
        <v>0.04199497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</row>
    <row r="2182" customFormat="false" ht="12.75" hidden="false" customHeight="false" outlineLevel="0" collapsed="false">
      <c r="A2182" s="0" t="n">
        <v>4360</v>
      </c>
      <c r="B2182" s="0" t="n">
        <v>0.04199497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</row>
    <row r="2183" customFormat="false" ht="12.75" hidden="false" customHeight="false" outlineLevel="0" collapsed="false">
      <c r="A2183" s="0" t="n">
        <v>4361</v>
      </c>
      <c r="B2183" s="0" t="n">
        <v>0.04199497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</row>
    <row r="2184" customFormat="false" ht="12.75" hidden="false" customHeight="false" outlineLevel="0" collapsed="false">
      <c r="A2184" s="0" t="n">
        <v>4363</v>
      </c>
      <c r="B2184" s="0" t="n">
        <v>0.04199497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</row>
    <row r="2185" customFormat="false" ht="12.75" hidden="false" customHeight="false" outlineLevel="0" collapsed="false">
      <c r="A2185" s="0" t="n">
        <v>4365</v>
      </c>
      <c r="B2185" s="0" t="n">
        <v>0.04199497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</row>
    <row r="2186" customFormat="false" ht="12.75" hidden="false" customHeight="false" outlineLevel="0" collapsed="false">
      <c r="A2186" s="0" t="n">
        <v>4367</v>
      </c>
      <c r="B2186" s="0" t="n">
        <v>0.04199497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</row>
    <row r="2187" customFormat="false" ht="12.75" hidden="false" customHeight="false" outlineLevel="0" collapsed="false">
      <c r="A2187" s="0" t="n">
        <v>4369</v>
      </c>
      <c r="B2187" s="0" t="n">
        <v>0.04199497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</row>
    <row r="2188" customFormat="false" ht="12.75" hidden="false" customHeight="false" outlineLevel="0" collapsed="false">
      <c r="A2188" s="0" t="n">
        <v>4371</v>
      </c>
      <c r="B2188" s="0" t="n">
        <v>0.04199497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</row>
    <row r="2189" customFormat="false" ht="12.75" hidden="false" customHeight="false" outlineLevel="0" collapsed="false">
      <c r="A2189" s="0" t="n">
        <v>4373</v>
      </c>
      <c r="B2189" s="0" t="n">
        <v>0.04199497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</row>
    <row r="2190" customFormat="false" ht="12.75" hidden="false" customHeight="false" outlineLevel="0" collapsed="false">
      <c r="A2190" s="0" t="n">
        <v>4375</v>
      </c>
      <c r="B2190" s="0" t="n">
        <v>0.040175446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</row>
    <row r="2191" customFormat="false" ht="12.75" hidden="false" customHeight="false" outlineLevel="0" collapsed="false">
      <c r="A2191" s="0" t="n">
        <v>4377</v>
      </c>
      <c r="B2191" s="0" t="n">
        <v>0.040116784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</row>
    <row r="2192" customFormat="false" ht="12.75" hidden="false" customHeight="false" outlineLevel="0" collapsed="false">
      <c r="A2192" s="0" t="n">
        <v>4379</v>
      </c>
      <c r="B2192" s="0" t="n">
        <v>0.043082266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</row>
    <row r="2193" customFormat="false" ht="12.75" hidden="false" customHeight="false" outlineLevel="0" collapsed="false">
      <c r="A2193" s="0" t="n">
        <v>4381</v>
      </c>
      <c r="B2193" s="0" t="n">
        <v>0.044366208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</row>
    <row r="2194" customFormat="false" ht="12.75" hidden="false" customHeight="false" outlineLevel="0" collapsed="false">
      <c r="A2194" s="0" t="n">
        <v>4384</v>
      </c>
      <c r="B2194" s="0" t="n">
        <v>0.044366208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</row>
    <row r="2195" customFormat="false" ht="12.75" hidden="false" customHeight="false" outlineLevel="0" collapsed="false">
      <c r="A2195" s="0" t="n">
        <v>4385</v>
      </c>
      <c r="B2195" s="0" t="n">
        <v>0.044366208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</row>
    <row r="2196" customFormat="false" ht="12.75" hidden="false" customHeight="false" outlineLevel="0" collapsed="false">
      <c r="A2196" s="0" t="n">
        <v>4387</v>
      </c>
      <c r="B2196" s="0" t="n">
        <v>0.044366208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</row>
    <row r="2197" customFormat="false" ht="12.75" hidden="false" customHeight="false" outlineLevel="0" collapsed="false">
      <c r="A2197" s="0" t="n">
        <v>4389</v>
      </c>
      <c r="B2197" s="0" t="n">
        <v>0.044366208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</row>
    <row r="2198" customFormat="false" ht="12.75" hidden="false" customHeight="false" outlineLevel="0" collapsed="false">
      <c r="A2198" s="0" t="n">
        <v>4391</v>
      </c>
      <c r="B2198" s="0" t="n">
        <v>0.044366208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</row>
    <row r="2199" customFormat="false" ht="12.75" hidden="false" customHeight="false" outlineLevel="0" collapsed="false">
      <c r="A2199" s="0" t="n">
        <v>4394</v>
      </c>
      <c r="B2199" s="0" t="n">
        <v>0.044366208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</row>
    <row r="2200" customFormat="false" ht="12.75" hidden="false" customHeight="false" outlineLevel="0" collapsed="false">
      <c r="A2200" s="0" t="n">
        <v>4395</v>
      </c>
      <c r="B2200" s="0" t="n">
        <v>0.044366208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</row>
    <row r="2201" customFormat="false" ht="12.75" hidden="false" customHeight="false" outlineLevel="0" collapsed="false">
      <c r="A2201" s="0" t="n">
        <v>4397</v>
      </c>
      <c r="B2201" s="0" t="n">
        <v>0.044366208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</row>
    <row r="2202" customFormat="false" ht="12.75" hidden="false" customHeight="false" outlineLevel="0" collapsed="false">
      <c r="A2202" s="0" t="n">
        <v>4399</v>
      </c>
      <c r="B2202" s="0" t="n">
        <v>0.04565015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</row>
    <row r="2203" customFormat="false" ht="12.75" hidden="false" customHeight="false" outlineLevel="0" collapsed="false">
      <c r="A2203" s="0" t="n">
        <v>4401</v>
      </c>
      <c r="B2203" s="0" t="n">
        <v>0.048614308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</row>
    <row r="2204" customFormat="false" ht="12.75" hidden="false" customHeight="false" outlineLevel="0" collapsed="false">
      <c r="A2204" s="0" t="n">
        <v>4403</v>
      </c>
      <c r="B2204" s="0" t="n">
        <v>0.052178502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</row>
    <row r="2205" customFormat="false" ht="12.75" hidden="false" customHeight="false" outlineLevel="0" collapsed="false">
      <c r="A2205" s="0" t="n">
        <v>4405</v>
      </c>
      <c r="B2205" s="0" t="n">
        <v>0.054859685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</row>
    <row r="2206" customFormat="false" ht="12.75" hidden="false" customHeight="false" outlineLevel="0" collapsed="false">
      <c r="A2206" s="0" t="n">
        <v>4407</v>
      </c>
      <c r="B2206" s="0" t="n">
        <v>0.05127521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</row>
    <row r="2207" customFormat="false" ht="12.75" hidden="false" customHeight="false" outlineLevel="0" collapsed="false">
      <c r="A2207" s="0" t="n">
        <v>4409</v>
      </c>
      <c r="B2207" s="0" t="n">
        <v>0.048311053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</row>
    <row r="2208" customFormat="false" ht="12.75" hidden="false" customHeight="false" outlineLevel="0" collapsed="false">
      <c r="A2208" s="0" t="n">
        <v>4411</v>
      </c>
      <c r="B2208" s="0" t="n">
        <v>0.045346895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</row>
    <row r="2209" customFormat="false" ht="12.75" hidden="false" customHeight="false" outlineLevel="0" collapsed="false">
      <c r="A2209" s="0" t="n">
        <v>4413</v>
      </c>
      <c r="B2209" s="0" t="n">
        <v>0.041703758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</row>
    <row r="2210" customFormat="false" ht="12.75" hidden="false" customHeight="false" outlineLevel="0" collapsed="false">
      <c r="A2210" s="0" t="n">
        <v>4415</v>
      </c>
      <c r="B2210" s="0" t="n">
        <v>0.039418704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</row>
    <row r="2211" customFormat="false" ht="12.75" hidden="false" customHeight="false" outlineLevel="0" collapsed="false">
      <c r="A2211" s="0" t="n">
        <v>4417</v>
      </c>
      <c r="B2211" s="0" t="n">
        <v>0.039418704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</row>
    <row r="2212" customFormat="false" ht="12.75" hidden="false" customHeight="false" outlineLevel="0" collapsed="false">
      <c r="A2212" s="0" t="n">
        <v>4419</v>
      </c>
      <c r="B2212" s="0" t="n">
        <v>0.039418704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</row>
    <row r="2213" customFormat="false" ht="12.75" hidden="false" customHeight="false" outlineLevel="0" collapsed="false">
      <c r="A2213" s="0" t="n">
        <v>4421</v>
      </c>
      <c r="B2213" s="0" t="n">
        <v>0.039418704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</row>
    <row r="2214" customFormat="false" ht="12.75" hidden="false" customHeight="false" outlineLevel="0" collapsed="false">
      <c r="A2214" s="0" t="n">
        <v>4423</v>
      </c>
      <c r="B2214" s="0" t="n">
        <v>0.039418704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</row>
    <row r="2215" customFormat="false" ht="12.75" hidden="false" customHeight="false" outlineLevel="0" collapsed="false">
      <c r="A2215" s="0" t="n">
        <v>4425</v>
      </c>
      <c r="B2215" s="0" t="n">
        <v>0.041238227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</row>
    <row r="2216" customFormat="false" ht="12.75" hidden="false" customHeight="false" outlineLevel="0" collapsed="false">
      <c r="A2216" s="0" t="n">
        <v>4427</v>
      </c>
      <c r="B2216" s="0" t="n">
        <v>0.044881364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</row>
    <row r="2217" customFormat="false" ht="12.75" hidden="false" customHeight="false" outlineLevel="0" collapsed="false">
      <c r="A2217" s="0" t="n">
        <v>4429</v>
      </c>
      <c r="B2217" s="0" t="n">
        <v>0.045559019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</row>
    <row r="2218" customFormat="false" ht="12.75" hidden="false" customHeight="false" outlineLevel="0" collapsed="false">
      <c r="A2218" s="0" t="n">
        <v>4431</v>
      </c>
      <c r="B2218" s="0" t="n">
        <v>0.045559019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</row>
    <row r="2219" customFormat="false" ht="12.75" hidden="false" customHeight="false" outlineLevel="0" collapsed="false">
      <c r="A2219" s="0" t="n">
        <v>4433</v>
      </c>
      <c r="B2219" s="0" t="n">
        <v>0.045559019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</row>
    <row r="2220" customFormat="false" ht="12.75" hidden="false" customHeight="false" outlineLevel="0" collapsed="false">
      <c r="A2220" s="0" t="n">
        <v>4435</v>
      </c>
      <c r="B2220" s="0" t="n">
        <v>0.045559019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</row>
    <row r="2221" customFormat="false" ht="12.75" hidden="false" customHeight="false" outlineLevel="0" collapsed="false">
      <c r="A2221" s="0" t="n">
        <v>4437</v>
      </c>
      <c r="B2221" s="0" t="n">
        <v>0.045559019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</row>
    <row r="2222" customFormat="false" ht="12.75" hidden="false" customHeight="false" outlineLevel="0" collapsed="false">
      <c r="A2222" s="0" t="n">
        <v>4439</v>
      </c>
      <c r="B2222" s="0" t="n">
        <v>0.045559019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</row>
    <row r="2223" customFormat="false" ht="12.75" hidden="false" customHeight="false" outlineLevel="0" collapsed="false">
      <c r="A2223" s="0" t="n">
        <v>4441</v>
      </c>
      <c r="B2223" s="0" t="n">
        <v>0.045559019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</row>
    <row r="2224" customFormat="false" ht="12.75" hidden="false" customHeight="false" outlineLevel="0" collapsed="false">
      <c r="A2224" s="0" t="n">
        <v>4443</v>
      </c>
      <c r="B2224" s="0" t="n">
        <v>0.045559019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</row>
    <row r="2225" customFormat="false" ht="12.75" hidden="false" customHeight="false" outlineLevel="0" collapsed="false">
      <c r="A2225" s="0" t="n">
        <v>4445</v>
      </c>
      <c r="B2225" s="0" t="n">
        <v>0.042099448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</row>
    <row r="2226" customFormat="false" ht="12.75" hidden="false" customHeight="false" outlineLevel="0" collapsed="false">
      <c r="A2226" s="0" t="n">
        <v>4447</v>
      </c>
      <c r="B2226" s="0" t="n">
        <v>0.038463274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</row>
    <row r="2227" customFormat="false" ht="12.75" hidden="false" customHeight="false" outlineLevel="0" collapsed="false">
      <c r="A2227" s="0" t="n">
        <v>4449</v>
      </c>
      <c r="B2227" s="0" t="n">
        <v>0.035195467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</row>
    <row r="2228" customFormat="false" ht="12.75" hidden="false" customHeight="false" outlineLevel="0" collapsed="false">
      <c r="A2228" s="0" t="n">
        <v>4451</v>
      </c>
      <c r="B2228" s="0" t="n">
        <v>0.033911525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</row>
    <row r="2229" customFormat="false" ht="12.75" hidden="false" customHeight="false" outlineLevel="0" collapsed="false">
      <c r="A2229" s="0" t="n">
        <v>4453</v>
      </c>
      <c r="B2229" s="0" t="n">
        <v>0.033911525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</row>
    <row r="2230" customFormat="false" ht="12.75" hidden="false" customHeight="false" outlineLevel="0" collapsed="false">
      <c r="A2230" s="0" t="n">
        <v>4455</v>
      </c>
      <c r="B2230" s="0" t="n">
        <v>0.033911525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</row>
    <row r="2231" customFormat="false" ht="12.75" hidden="false" customHeight="false" outlineLevel="0" collapsed="false">
      <c r="A2231" s="0" t="n">
        <v>4457</v>
      </c>
      <c r="B2231" s="0" t="n">
        <v>0.037495999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</row>
    <row r="2232" customFormat="false" ht="12.75" hidden="false" customHeight="false" outlineLevel="0" collapsed="false">
      <c r="A2232" s="0" t="n">
        <v>4459</v>
      </c>
      <c r="B2232" s="0" t="n">
        <v>0.040460157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</row>
    <row r="2233" customFormat="false" ht="12.75" hidden="false" customHeight="false" outlineLevel="0" collapsed="false">
      <c r="A2233" s="0" t="n">
        <v>4461</v>
      </c>
      <c r="B2233" s="0" t="n">
        <v>0.043424315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</row>
    <row r="2234" customFormat="false" ht="12.75" hidden="false" customHeight="false" outlineLevel="0" collapsed="false">
      <c r="A2234" s="0" t="n">
        <v>4463</v>
      </c>
      <c r="B2234" s="0" t="n">
        <v>0.047067452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</row>
    <row r="2235" customFormat="false" ht="12.75" hidden="false" customHeight="false" outlineLevel="0" collapsed="false">
      <c r="A2235" s="0" t="n">
        <v>4465</v>
      </c>
      <c r="B2235" s="0" t="n">
        <v>0.049352506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</row>
    <row r="2236" customFormat="false" ht="12.75" hidden="false" customHeight="false" outlineLevel="0" collapsed="false">
      <c r="A2236" s="0" t="n">
        <v>4467</v>
      </c>
      <c r="B2236" s="0" t="n">
        <v>0.049352506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</row>
    <row r="2237" customFormat="false" ht="12.75" hidden="false" customHeight="false" outlineLevel="0" collapsed="false">
      <c r="A2237" s="0" t="n">
        <v>4469</v>
      </c>
      <c r="B2237" s="0" t="n">
        <v>0.049352506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</row>
    <row r="2238" customFormat="false" ht="12.75" hidden="false" customHeight="false" outlineLevel="0" collapsed="false">
      <c r="A2238" s="0" t="n">
        <v>4471</v>
      </c>
      <c r="B2238" s="0" t="n">
        <v>0.049352506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</row>
    <row r="2239" customFormat="false" ht="12.75" hidden="false" customHeight="false" outlineLevel="0" collapsed="false">
      <c r="A2239" s="0" t="n">
        <v>4473</v>
      </c>
      <c r="B2239" s="0" t="n">
        <v>0.049352506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</row>
    <row r="2240" customFormat="false" ht="12.75" hidden="false" customHeight="false" outlineLevel="0" collapsed="false">
      <c r="A2240" s="0" t="n">
        <v>4475</v>
      </c>
      <c r="B2240" s="0" t="n">
        <v>0.049352506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</row>
    <row r="2241" customFormat="false" ht="12.75" hidden="false" customHeight="false" outlineLevel="0" collapsed="false">
      <c r="A2241" s="0" t="n">
        <v>4477</v>
      </c>
      <c r="B2241" s="0" t="n">
        <v>0.049352506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</row>
    <row r="2242" customFormat="false" ht="12.75" hidden="false" customHeight="false" outlineLevel="0" collapsed="false">
      <c r="A2242" s="0" t="n">
        <v>4479</v>
      </c>
      <c r="B2242" s="0" t="n">
        <v>0.049352506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</row>
    <row r="2243" customFormat="false" ht="12.75" hidden="false" customHeight="false" outlineLevel="0" collapsed="false">
      <c r="A2243" s="0" t="n">
        <v>4481</v>
      </c>
      <c r="B2243" s="0" t="n">
        <v>0.049352506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</row>
    <row r="2244" customFormat="false" ht="12.75" hidden="false" customHeight="false" outlineLevel="0" collapsed="false">
      <c r="A2244" s="0" t="n">
        <v>4483</v>
      </c>
      <c r="B2244" s="0" t="n">
        <v>0.049352506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</row>
    <row r="2245" customFormat="false" ht="12.75" hidden="false" customHeight="false" outlineLevel="0" collapsed="false">
      <c r="A2245" s="0" t="n">
        <v>4485</v>
      </c>
      <c r="B2245" s="0" t="n">
        <v>0.045768031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</row>
    <row r="2246" customFormat="false" ht="12.75" hidden="false" customHeight="false" outlineLevel="0" collapsed="false">
      <c r="A2246" s="0" t="n">
        <v>4487</v>
      </c>
      <c r="B2246" s="0" t="n">
        <v>0.043129944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</row>
    <row r="2247" customFormat="false" ht="12.75" hidden="false" customHeight="false" outlineLevel="0" collapsed="false">
      <c r="A2247" s="0" t="n">
        <v>4489</v>
      </c>
      <c r="B2247" s="0" t="n">
        <v>0.039702144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</row>
    <row r="2248" customFormat="false" ht="12.75" hidden="false" customHeight="false" outlineLevel="0" collapsed="false">
      <c r="A2248" s="0" t="n">
        <v>4491</v>
      </c>
      <c r="B2248" s="0" t="n">
        <v>0.036434337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</row>
    <row r="2249" customFormat="false" ht="12.75" hidden="false" customHeight="false" outlineLevel="0" collapsed="false">
      <c r="A2249" s="0" t="n">
        <v>4493</v>
      </c>
      <c r="B2249" s="0" t="n">
        <v>0.034149283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</row>
    <row r="2250" customFormat="false" ht="12.75" hidden="false" customHeight="false" outlineLevel="0" collapsed="false">
      <c r="A2250" s="0" t="n">
        <v>4495</v>
      </c>
      <c r="B2250" s="0" t="n">
        <v>0.037608855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</row>
    <row r="2251" customFormat="false" ht="12.75" hidden="false" customHeight="false" outlineLevel="0" collapsed="false">
      <c r="A2251" s="0" t="n">
        <v>4497</v>
      </c>
      <c r="B2251" s="0" t="n">
        <v>0.041245028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</row>
    <row r="2252" customFormat="false" ht="12.75" hidden="false" customHeight="false" outlineLevel="0" collapsed="false">
      <c r="A2252" s="0" t="n">
        <v>4499</v>
      </c>
      <c r="B2252" s="0" t="n">
        <v>0.044512835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</row>
    <row r="2253" customFormat="false" ht="12.75" hidden="false" customHeight="false" outlineLevel="0" collapsed="false">
      <c r="A2253" s="0" t="n">
        <v>4501</v>
      </c>
      <c r="B2253" s="0" t="n">
        <v>0.045796777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</row>
    <row r="2254" customFormat="false" ht="12.75" hidden="false" customHeight="false" outlineLevel="0" collapsed="false">
      <c r="A2254" s="0" t="n">
        <v>4503</v>
      </c>
      <c r="B2254" s="0" t="n">
        <v>0.045796777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</row>
    <row r="2255" customFormat="false" ht="12.75" hidden="false" customHeight="false" outlineLevel="0" collapsed="false">
      <c r="A2255" s="0" t="n">
        <v>4505</v>
      </c>
      <c r="B2255" s="0" t="n">
        <v>0.045796777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</row>
    <row r="2256" customFormat="false" ht="12.75" hidden="false" customHeight="false" outlineLevel="0" collapsed="false">
      <c r="A2256" s="0" t="n">
        <v>4507</v>
      </c>
      <c r="B2256" s="0" t="n">
        <v>0.045796777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</row>
    <row r="2257" customFormat="false" ht="12.75" hidden="false" customHeight="false" outlineLevel="0" collapsed="false">
      <c r="A2257" s="0" t="n">
        <v>4509</v>
      </c>
      <c r="B2257" s="0" t="n">
        <v>0.045796777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</row>
    <row r="2258" customFormat="false" ht="12.75" hidden="false" customHeight="false" outlineLevel="0" collapsed="false">
      <c r="A2258" s="0" t="n">
        <v>4511</v>
      </c>
      <c r="B2258" s="0" t="n">
        <v>0.045796777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</row>
    <row r="2259" customFormat="false" ht="12.75" hidden="false" customHeight="false" outlineLevel="0" collapsed="false">
      <c r="A2259" s="0" t="n">
        <v>4513</v>
      </c>
      <c r="B2259" s="0" t="n">
        <v>0.045796777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</row>
    <row r="2260" customFormat="false" ht="12.75" hidden="false" customHeight="false" outlineLevel="0" collapsed="false">
      <c r="A2260" s="0" t="n">
        <v>4515</v>
      </c>
      <c r="B2260" s="0" t="n">
        <v>0.045796777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</row>
    <row r="2261" customFormat="false" ht="12.75" hidden="false" customHeight="false" outlineLevel="0" collapsed="false">
      <c r="A2261" s="0" t="n">
        <v>4517</v>
      </c>
      <c r="B2261" s="0" t="n">
        <v>0.045796777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</row>
    <row r="2262" customFormat="false" ht="12.75" hidden="false" customHeight="false" outlineLevel="0" collapsed="false">
      <c r="A2262" s="0" t="n">
        <v>4519</v>
      </c>
      <c r="B2262" s="0" t="n">
        <v>0.045796777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</row>
    <row r="2263" customFormat="false" ht="12.75" hidden="false" customHeight="false" outlineLevel="0" collapsed="false">
      <c r="A2263" s="0" t="n">
        <v>4521</v>
      </c>
      <c r="B2263" s="0" t="n">
        <v>0.045796777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</row>
    <row r="2264" customFormat="false" ht="12.75" hidden="false" customHeight="false" outlineLevel="0" collapsed="false">
      <c r="A2264" s="0" t="n">
        <v>4523</v>
      </c>
      <c r="B2264" s="0" t="n">
        <v>0.045796777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</row>
    <row r="2265" customFormat="false" ht="12.75" hidden="false" customHeight="false" outlineLevel="0" collapsed="false">
      <c r="A2265" s="0" t="n">
        <v>4525</v>
      </c>
      <c r="B2265" s="0" t="n">
        <v>0.043511723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</row>
    <row r="2266" customFormat="false" ht="12.75" hidden="false" customHeight="false" outlineLevel="0" collapsed="false">
      <c r="A2266" s="0" t="n">
        <v>4527</v>
      </c>
      <c r="B2266" s="0" t="n">
        <v>0.03987555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</row>
    <row r="2267" customFormat="false" ht="12.75" hidden="false" customHeight="false" outlineLevel="0" collapsed="false">
      <c r="A2267" s="0" t="n">
        <v>4529</v>
      </c>
      <c r="B2267" s="0" t="n">
        <v>0.03987555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</row>
    <row r="2268" customFormat="false" ht="12.75" hidden="false" customHeight="false" outlineLevel="0" collapsed="false">
      <c r="A2268" s="0" t="n">
        <v>4531</v>
      </c>
      <c r="B2268" s="0" t="n">
        <v>0.03987555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</row>
    <row r="2269" customFormat="false" ht="12.75" hidden="false" customHeight="false" outlineLevel="0" collapsed="false">
      <c r="A2269" s="0" t="n">
        <v>4533</v>
      </c>
      <c r="B2269" s="0" t="n">
        <v>0.03987555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</row>
    <row r="2270" customFormat="false" ht="12.75" hidden="false" customHeight="false" outlineLevel="0" collapsed="false">
      <c r="A2270" s="0" t="n">
        <v>4535</v>
      </c>
      <c r="B2270" s="0" t="n">
        <v>0.043460024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</row>
    <row r="2271" customFormat="false" ht="12.75" hidden="false" customHeight="false" outlineLevel="0" collapsed="false">
      <c r="A2271" s="0" t="n">
        <v>4537</v>
      </c>
      <c r="B2271" s="0" t="n">
        <v>0.046098111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</row>
    <row r="2272" customFormat="false" ht="12.75" hidden="false" customHeight="false" outlineLevel="0" collapsed="false">
      <c r="A2272" s="0" t="n">
        <v>4539</v>
      </c>
      <c r="B2272" s="0" t="n">
        <v>0.049525911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</row>
    <row r="2273" customFormat="false" ht="12.75" hidden="false" customHeight="false" outlineLevel="0" collapsed="false">
      <c r="A2273" s="0" t="n">
        <v>4541</v>
      </c>
      <c r="B2273" s="0" t="n">
        <v>0.049334147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</row>
    <row r="2274" customFormat="false" ht="12.75" hidden="false" customHeight="false" outlineLevel="0" collapsed="false">
      <c r="A2274" s="0" t="n">
        <v>4543</v>
      </c>
      <c r="B2274" s="0" t="n">
        <v>0.051619201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</row>
    <row r="2275" customFormat="false" ht="12.75" hidden="false" customHeight="false" outlineLevel="0" collapsed="false">
      <c r="A2275" s="0" t="n">
        <v>4545</v>
      </c>
      <c r="B2275" s="0" t="n">
        <v>0.051619201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</row>
    <row r="2276" customFormat="false" ht="12.75" hidden="false" customHeight="false" outlineLevel="0" collapsed="false">
      <c r="A2276" s="0" t="n">
        <v>4547</v>
      </c>
      <c r="B2276" s="0" t="n">
        <v>0.051619201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</row>
    <row r="2277" customFormat="false" ht="12.75" hidden="false" customHeight="false" outlineLevel="0" collapsed="false">
      <c r="A2277" s="0" t="n">
        <v>4549</v>
      </c>
      <c r="B2277" s="0" t="n">
        <v>0.051619201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</row>
    <row r="2278" customFormat="false" ht="12.75" hidden="false" customHeight="false" outlineLevel="0" collapsed="false">
      <c r="A2278" s="0" t="n">
        <v>4551</v>
      </c>
      <c r="B2278" s="0" t="n">
        <v>0.051619201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</row>
    <row r="2279" customFormat="false" ht="12.75" hidden="false" customHeight="false" outlineLevel="0" collapsed="false">
      <c r="A2279" s="0" t="n">
        <v>4553</v>
      </c>
      <c r="B2279" s="0" t="n">
        <v>0.051619201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</row>
    <row r="2280" customFormat="false" ht="12.75" hidden="false" customHeight="false" outlineLevel="0" collapsed="false">
      <c r="A2280" s="0" t="n">
        <v>4555</v>
      </c>
      <c r="B2280" s="0" t="n">
        <v>0.051619201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</row>
    <row r="2281" customFormat="false" ht="12.75" hidden="false" customHeight="false" outlineLevel="0" collapsed="false">
      <c r="A2281" s="0" t="n">
        <v>4557</v>
      </c>
      <c r="B2281" s="0" t="n">
        <v>0.048938018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</row>
    <row r="2282" customFormat="false" ht="12.75" hidden="false" customHeight="false" outlineLevel="0" collapsed="false">
      <c r="A2282" s="0" t="n">
        <v>4559</v>
      </c>
      <c r="B2282" s="0" t="n">
        <v>0.046299931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</row>
    <row r="2283" customFormat="false" ht="12.75" hidden="false" customHeight="false" outlineLevel="0" collapsed="false">
      <c r="A2283" s="0" t="n">
        <v>4561</v>
      </c>
      <c r="B2283" s="0" t="n">
        <v>0.04307234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</row>
    <row r="2284" customFormat="false" ht="12.75" hidden="false" customHeight="false" outlineLevel="0" collapsed="false">
      <c r="A2284" s="0" t="n">
        <v>4563</v>
      </c>
      <c r="B2284" s="0" t="n">
        <v>0.039612768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</row>
    <row r="2285" customFormat="false" ht="12.75" hidden="false" customHeight="false" outlineLevel="0" collapsed="false">
      <c r="A2285" s="0" t="n">
        <v>4565</v>
      </c>
      <c r="B2285" s="0" t="n">
        <v>0.037327714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</row>
    <row r="2286" customFormat="false" ht="12.75" hidden="false" customHeight="false" outlineLevel="0" collapsed="false">
      <c r="A2286" s="0" t="n">
        <v>4567</v>
      </c>
      <c r="B2286" s="0" t="n">
        <v>0.037327714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</row>
    <row r="2287" customFormat="false" ht="12.75" hidden="false" customHeight="false" outlineLevel="0" collapsed="false">
      <c r="A2287" s="0" t="n">
        <v>4569</v>
      </c>
      <c r="B2287" s="0" t="n">
        <v>0.037327714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</row>
    <row r="2288" customFormat="false" ht="12.75" hidden="false" customHeight="false" outlineLevel="0" collapsed="false">
      <c r="A2288" s="0" t="n">
        <v>4571</v>
      </c>
      <c r="B2288" s="0" t="n">
        <v>0.037327714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</row>
    <row r="2289" customFormat="false" ht="12.75" hidden="false" customHeight="false" outlineLevel="0" collapsed="false">
      <c r="A2289" s="0" t="n">
        <v>4573</v>
      </c>
      <c r="B2289" s="0" t="n">
        <v>0.037327714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</row>
    <row r="2290" customFormat="false" ht="12.75" hidden="false" customHeight="false" outlineLevel="0" collapsed="false">
      <c r="A2290" s="0" t="n">
        <v>4575</v>
      </c>
      <c r="B2290" s="0" t="n">
        <v>0.039612768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</row>
    <row r="2291" customFormat="false" ht="12.75" hidden="false" customHeight="false" outlineLevel="0" collapsed="false">
      <c r="A2291" s="0" t="n">
        <v>4577</v>
      </c>
      <c r="B2291" s="0" t="n">
        <v>0.043248942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</row>
    <row r="2292" customFormat="false" ht="12.75" hidden="false" customHeight="false" outlineLevel="0" collapsed="false">
      <c r="A2292" s="0" t="n">
        <v>4579</v>
      </c>
      <c r="B2292" s="0" t="n">
        <v>0.043248942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</row>
    <row r="2293" customFormat="false" ht="12.75" hidden="false" customHeight="false" outlineLevel="0" collapsed="false">
      <c r="A2293" s="0" t="n">
        <v>4581</v>
      </c>
      <c r="B2293" s="0" t="n">
        <v>0.043248942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</row>
    <row r="2294" customFormat="false" ht="12.75" hidden="false" customHeight="false" outlineLevel="0" collapsed="false">
      <c r="A2294" s="0" t="n">
        <v>4583</v>
      </c>
      <c r="B2294" s="0" t="n">
        <v>0.043248942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</row>
    <row r="2295" customFormat="false" ht="12.75" hidden="false" customHeight="false" outlineLevel="0" collapsed="false">
      <c r="A2295" s="0" t="n">
        <v>4585</v>
      </c>
      <c r="B2295" s="0" t="n">
        <v>0.043248942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</row>
    <row r="2296" customFormat="false" ht="12.75" hidden="false" customHeight="false" outlineLevel="0" collapsed="false">
      <c r="A2296" s="0" t="n">
        <v>4587</v>
      </c>
      <c r="B2296" s="0" t="n">
        <v>0.043248942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</row>
    <row r="2297" customFormat="false" ht="12.75" hidden="false" customHeight="false" outlineLevel="0" collapsed="false">
      <c r="A2297" s="0" t="n">
        <v>4589</v>
      </c>
      <c r="B2297" s="0" t="n">
        <v>0.043248942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</row>
    <row r="2298" customFormat="false" ht="12.75" hidden="false" customHeight="false" outlineLevel="0" collapsed="false">
      <c r="A2298" s="0" t="n">
        <v>4591</v>
      </c>
      <c r="B2298" s="0" t="n">
        <v>0.046708513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</row>
    <row r="2299" customFormat="false" ht="12.75" hidden="false" customHeight="false" outlineLevel="0" collapsed="false">
      <c r="A2299" s="0" t="n">
        <v>4593</v>
      </c>
      <c r="B2299" s="0" t="n">
        <v>0.046708513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</row>
    <row r="2300" customFormat="false" ht="12.75" hidden="false" customHeight="false" outlineLevel="0" collapsed="false">
      <c r="A2300" s="0" t="n">
        <v>4595</v>
      </c>
      <c r="B2300" s="0" t="n">
        <v>0.046708513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</row>
    <row r="2301" customFormat="false" ht="12.75" hidden="false" customHeight="false" outlineLevel="0" collapsed="false">
      <c r="A2301" s="0" t="n">
        <v>4597</v>
      </c>
      <c r="B2301" s="0" t="n">
        <v>0.046708513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</row>
    <row r="2302" customFormat="false" ht="12.75" hidden="false" customHeight="false" outlineLevel="0" collapsed="false">
      <c r="A2302" s="0" t="n">
        <v>4599</v>
      </c>
      <c r="B2302" s="0" t="n">
        <v>0.046708513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</row>
    <row r="2303" customFormat="false" ht="12.75" hidden="false" customHeight="false" outlineLevel="0" collapsed="false">
      <c r="A2303" s="0" t="n">
        <v>4601</v>
      </c>
      <c r="B2303" s="0" t="n">
        <v>0.043699958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</row>
    <row r="2304" customFormat="false" ht="12.75" hidden="false" customHeight="false" outlineLevel="0" collapsed="false">
      <c r="A2304" s="0" t="n">
        <v>4603</v>
      </c>
      <c r="B2304" s="0" t="n">
        <v>0.043699958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</row>
    <row r="2305" customFormat="false" ht="12.75" hidden="false" customHeight="false" outlineLevel="0" collapsed="false">
      <c r="A2305" s="0" t="n">
        <v>4605</v>
      </c>
      <c r="B2305" s="0" t="n">
        <v>0.043699958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</row>
    <row r="2306" customFormat="false" ht="12.75" hidden="false" customHeight="false" outlineLevel="0" collapsed="false">
      <c r="A2306" s="0" t="n">
        <v>4607</v>
      </c>
      <c r="B2306" s="0" t="n">
        <v>0.04638114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</row>
    <row r="2307" customFormat="false" ht="12.75" hidden="false" customHeight="false" outlineLevel="0" collapsed="false">
      <c r="A2307" s="0" t="n">
        <v>4609</v>
      </c>
      <c r="B2307" s="0" t="n">
        <v>0.049019229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</row>
    <row r="2308" customFormat="false" ht="12.75" hidden="false" customHeight="false" outlineLevel="0" collapsed="false">
      <c r="A2308" s="0" t="n">
        <v>4611</v>
      </c>
      <c r="B2308" s="0" t="n">
        <v>0.052246819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</row>
    <row r="2309" customFormat="false" ht="12.75" hidden="false" customHeight="false" outlineLevel="0" collapsed="false">
      <c r="A2309" s="0" t="n">
        <v>4613</v>
      </c>
      <c r="B2309" s="0" t="n">
        <v>0.055706391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</row>
    <row r="2310" customFormat="false" ht="12.75" hidden="false" customHeight="false" outlineLevel="0" collapsed="false">
      <c r="A2310" s="0" t="n">
        <v>4615</v>
      </c>
      <c r="B2310" s="0" t="n">
        <v>0.057991445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</row>
    <row r="2311" customFormat="false" ht="12.75" hidden="false" customHeight="false" outlineLevel="0" collapsed="false">
      <c r="A2311" s="0" t="n">
        <v>4617</v>
      </c>
      <c r="B2311" s="0" t="n">
        <v>0.057991445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</row>
    <row r="2312" customFormat="false" ht="12.75" hidden="false" customHeight="false" outlineLevel="0" collapsed="false">
      <c r="A2312" s="0" t="n">
        <v>4619</v>
      </c>
      <c r="B2312" s="0" t="n">
        <v>0.057991445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</row>
    <row r="2313" customFormat="false" ht="12.75" hidden="false" customHeight="false" outlineLevel="0" collapsed="false">
      <c r="A2313" s="0" t="n">
        <v>4621</v>
      </c>
      <c r="B2313" s="0" t="n">
        <v>0.057991445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</row>
    <row r="2314" customFormat="false" ht="12.75" hidden="false" customHeight="false" outlineLevel="0" collapsed="false">
      <c r="A2314" s="0" t="n">
        <v>4623</v>
      </c>
      <c r="B2314" s="0" t="n">
        <v>0.057991445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</row>
    <row r="2315" customFormat="false" ht="12.75" hidden="false" customHeight="false" outlineLevel="0" collapsed="false">
      <c r="A2315" s="0" t="n">
        <v>4625</v>
      </c>
      <c r="B2315" s="0" t="n">
        <v>0.057991445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</row>
    <row r="2316" customFormat="false" ht="12.75" hidden="false" customHeight="false" outlineLevel="0" collapsed="false">
      <c r="A2316" s="0" t="n">
        <v>4627</v>
      </c>
      <c r="B2316" s="0" t="n">
        <v>0.057991445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</row>
    <row r="2317" customFormat="false" ht="12.75" hidden="false" customHeight="false" outlineLevel="0" collapsed="false">
      <c r="A2317" s="0" t="n">
        <v>4629</v>
      </c>
      <c r="B2317" s="0" t="n">
        <v>0.057991445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</row>
    <row r="2318" customFormat="false" ht="12.75" hidden="false" customHeight="false" outlineLevel="0" collapsed="false">
      <c r="A2318" s="0" t="n">
        <v>4631</v>
      </c>
      <c r="B2318" s="0" t="n">
        <v>0.057991445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</row>
    <row r="2319" customFormat="false" ht="12.75" hidden="false" customHeight="false" outlineLevel="0" collapsed="false">
      <c r="A2319" s="0" t="n">
        <v>4633</v>
      </c>
      <c r="B2319" s="0" t="n">
        <v>0.057991445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</row>
    <row r="2320" customFormat="false" ht="12.75" hidden="false" customHeight="false" outlineLevel="0" collapsed="false">
      <c r="A2320" s="0" t="n">
        <v>4635</v>
      </c>
      <c r="B2320" s="0" t="n">
        <v>0.057991445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</row>
    <row r="2321" customFormat="false" ht="12.75" hidden="false" customHeight="false" outlineLevel="0" collapsed="false">
      <c r="A2321" s="0" t="n">
        <v>4637</v>
      </c>
      <c r="B2321" s="0" t="n">
        <v>0.05498289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</row>
    <row r="2322" customFormat="false" ht="12.75" hidden="false" customHeight="false" outlineLevel="0" collapsed="false">
      <c r="A2322" s="0" t="n">
        <v>4639</v>
      </c>
      <c r="B2322" s="0" t="n">
        <v>0.051339753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</row>
    <row r="2323" customFormat="false" ht="12.75" hidden="false" customHeight="false" outlineLevel="0" collapsed="false">
      <c r="A2323" s="0" t="n">
        <v>4641</v>
      </c>
      <c r="B2323" s="0" t="n">
        <v>0.047775559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</row>
    <row r="2324" customFormat="false" ht="12.75" hidden="false" customHeight="false" outlineLevel="0" collapsed="false">
      <c r="A2324" s="0" t="n">
        <v>4643</v>
      </c>
      <c r="B2324" s="0" t="n">
        <v>0.044139386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</row>
    <row r="2325" customFormat="false" ht="12.75" hidden="false" customHeight="false" outlineLevel="0" collapsed="false">
      <c r="A2325" s="0" t="n">
        <v>4645</v>
      </c>
      <c r="B2325" s="0" t="n">
        <v>0.040871579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</row>
    <row r="2326" customFormat="false" ht="12.75" hidden="false" customHeight="false" outlineLevel="0" collapsed="false">
      <c r="A2326" s="0" t="n">
        <v>4647</v>
      </c>
      <c r="B2326" s="0" t="n">
        <v>0.038586525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</row>
    <row r="2327" customFormat="false" ht="12.75" hidden="false" customHeight="false" outlineLevel="0" collapsed="false">
      <c r="A2327" s="0" t="n">
        <v>4649</v>
      </c>
      <c r="B2327" s="0" t="n">
        <v>0.038586525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</row>
    <row r="2328" customFormat="false" ht="12.75" hidden="false" customHeight="false" outlineLevel="0" collapsed="false">
      <c r="A2328" s="0" t="n">
        <v>4651</v>
      </c>
      <c r="B2328" s="0" t="n">
        <v>0.04159508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</row>
    <row r="2329" customFormat="false" ht="12.75" hidden="false" customHeight="false" outlineLevel="0" collapsed="false">
      <c r="A2329" s="0" t="n">
        <v>4653</v>
      </c>
      <c r="B2329" s="0" t="n">
        <v>0.04159508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</row>
    <row r="2330" customFormat="false" ht="12.75" hidden="false" customHeight="false" outlineLevel="0" collapsed="false">
      <c r="A2330" s="0" t="n">
        <v>4655</v>
      </c>
      <c r="B2330" s="0" t="n">
        <v>0.04159508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</row>
    <row r="2331" customFormat="false" ht="12.75" hidden="false" customHeight="false" outlineLevel="0" collapsed="false">
      <c r="A2331" s="0" t="n">
        <v>4657</v>
      </c>
      <c r="B2331" s="0" t="n">
        <v>0.04159508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</row>
    <row r="2332" customFormat="false" ht="12.75" hidden="false" customHeight="false" outlineLevel="0" collapsed="false">
      <c r="A2332" s="0" t="n">
        <v>4659</v>
      </c>
      <c r="B2332" s="0" t="n">
        <v>0.04159508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</row>
    <row r="2333" customFormat="false" ht="12.75" hidden="false" customHeight="false" outlineLevel="0" collapsed="false">
      <c r="A2333" s="0" t="n">
        <v>4661</v>
      </c>
      <c r="B2333" s="0" t="n">
        <v>0.038956993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</row>
    <row r="2334" customFormat="false" ht="12.75" hidden="false" customHeight="false" outlineLevel="0" collapsed="false">
      <c r="A2334" s="0" t="n">
        <v>4663</v>
      </c>
      <c r="B2334" s="0" t="n">
        <v>0.038956993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</row>
    <row r="2335" customFormat="false" ht="12.75" hidden="false" customHeight="false" outlineLevel="0" collapsed="false">
      <c r="A2335" s="0" t="n">
        <v>4665</v>
      </c>
      <c r="B2335" s="0" t="n">
        <v>0.038956993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</row>
    <row r="2336" customFormat="false" ht="12.75" hidden="false" customHeight="false" outlineLevel="0" collapsed="false">
      <c r="A2336" s="0" t="n">
        <v>4667</v>
      </c>
      <c r="B2336" s="0" t="n">
        <v>0.038956993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</row>
    <row r="2337" customFormat="false" ht="12.75" hidden="false" customHeight="false" outlineLevel="0" collapsed="false">
      <c r="A2337" s="0" t="n">
        <v>4669</v>
      </c>
      <c r="B2337" s="0" t="n">
        <v>0.038956993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</row>
    <row r="2338" customFormat="false" ht="12.75" hidden="false" customHeight="false" outlineLevel="0" collapsed="false">
      <c r="A2338" s="0" t="n">
        <v>4671</v>
      </c>
      <c r="B2338" s="0" t="n">
        <v>0.038956993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</row>
    <row r="2339" customFormat="false" ht="12.75" hidden="false" customHeight="false" outlineLevel="0" collapsed="false">
      <c r="A2339" s="0" t="n">
        <v>4673</v>
      </c>
      <c r="B2339" s="0" t="n">
        <v>0.035689186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</row>
    <row r="2340" customFormat="false" ht="12.75" hidden="false" customHeight="false" outlineLevel="0" collapsed="false">
      <c r="A2340" s="0" t="n">
        <v>4675</v>
      </c>
      <c r="B2340" s="0" t="n">
        <v>0.033051099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</row>
    <row r="2341" customFormat="false" ht="12.75" hidden="false" customHeight="false" outlineLevel="0" collapsed="false">
      <c r="A2341" s="0" t="n">
        <v>4677</v>
      </c>
      <c r="B2341" s="0" t="n">
        <v>0.029407962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</row>
    <row r="2342" customFormat="false" ht="12.75" hidden="false" customHeight="false" outlineLevel="0" collapsed="false">
      <c r="A2342" s="0" t="n">
        <v>4679</v>
      </c>
      <c r="B2342" s="0" t="n">
        <v>0.029407962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</row>
    <row r="2343" customFormat="false" ht="12.75" hidden="false" customHeight="false" outlineLevel="0" collapsed="false">
      <c r="A2343" s="0" t="n">
        <v>4681</v>
      </c>
      <c r="B2343" s="0" t="n">
        <v>0.029407962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</row>
    <row r="2344" customFormat="false" ht="12.75" hidden="false" customHeight="false" outlineLevel="0" collapsed="false">
      <c r="A2344" s="0" t="n">
        <v>4683</v>
      </c>
      <c r="B2344" s="0" t="n">
        <v>0.029407962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</row>
    <row r="2345" customFormat="false" ht="12.75" hidden="false" customHeight="false" outlineLevel="0" collapsed="false">
      <c r="A2345" s="0" t="n">
        <v>4685</v>
      </c>
      <c r="B2345" s="0" t="n">
        <v>0.029407962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</row>
    <row r="2346" customFormat="false" ht="12.75" hidden="false" customHeight="false" outlineLevel="0" collapsed="false">
      <c r="A2346" s="0" t="n">
        <v>4687</v>
      </c>
      <c r="B2346" s="0" t="n">
        <v>0.032416517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</row>
    <row r="2347" customFormat="false" ht="12.75" hidden="false" customHeight="false" outlineLevel="0" collapsed="false">
      <c r="A2347" s="0" t="n">
        <v>4689</v>
      </c>
      <c r="B2347" s="0" t="n">
        <v>0.032600082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</row>
    <row r="2348" customFormat="false" ht="12.75" hidden="false" customHeight="false" outlineLevel="0" collapsed="false">
      <c r="A2348" s="0" t="n">
        <v>4691</v>
      </c>
      <c r="B2348" s="0" t="n">
        <v>0.033200118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</row>
    <row r="2349" customFormat="false" ht="12.75" hidden="false" customHeight="false" outlineLevel="0" collapsed="false">
      <c r="A2349" s="0" t="n">
        <v>4693</v>
      </c>
      <c r="B2349" s="0" t="n">
        <v>0.033408492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</row>
    <row r="2350" customFormat="false" ht="12.75" hidden="false" customHeight="false" outlineLevel="0" collapsed="false">
      <c r="A2350" s="0" t="n">
        <v>4695</v>
      </c>
      <c r="B2350" s="0" t="n">
        <v>0.036676299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</row>
    <row r="2351" customFormat="false" ht="12.75" hidden="false" customHeight="false" outlineLevel="0" collapsed="false">
      <c r="A2351" s="0" t="n">
        <v>4697</v>
      </c>
      <c r="B2351" s="0" t="n">
        <v>0.038961353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</row>
    <row r="2352" customFormat="false" ht="12.75" hidden="false" customHeight="false" outlineLevel="0" collapsed="false">
      <c r="A2352" s="0" t="n">
        <v>4699</v>
      </c>
      <c r="B2352" s="0" t="n">
        <v>0.038961353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</row>
    <row r="2353" customFormat="false" ht="12.75" hidden="false" customHeight="false" outlineLevel="0" collapsed="false">
      <c r="A2353" s="0" t="n">
        <v>4701</v>
      </c>
      <c r="B2353" s="0" t="n">
        <v>0.038961353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</row>
    <row r="2354" customFormat="false" ht="12.75" hidden="false" customHeight="false" outlineLevel="0" collapsed="false">
      <c r="A2354" s="0" t="n">
        <v>4703</v>
      </c>
      <c r="B2354" s="0" t="n">
        <v>0.038961353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</row>
    <row r="2355" customFormat="false" ht="12.75" hidden="false" customHeight="false" outlineLevel="0" collapsed="false">
      <c r="A2355" s="0" t="n">
        <v>4705</v>
      </c>
      <c r="B2355" s="0" t="n">
        <v>0.035952798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</row>
    <row r="2356" customFormat="false" ht="12.75" hidden="false" customHeight="false" outlineLevel="0" collapsed="false">
      <c r="A2356" s="0" t="n">
        <v>4707</v>
      </c>
      <c r="B2356" s="0" t="n">
        <v>0.032388604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</row>
    <row r="2357" customFormat="false" ht="12.75" hidden="false" customHeight="false" outlineLevel="0" collapsed="false">
      <c r="A2357" s="0" t="n">
        <v>4709</v>
      </c>
      <c r="B2357" s="0" t="n">
        <v>0.032388604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</row>
    <row r="2358" customFormat="false" ht="12.75" hidden="false" customHeight="false" outlineLevel="0" collapsed="false">
      <c r="A2358" s="0" t="n">
        <v>4711</v>
      </c>
      <c r="B2358" s="0" t="n">
        <v>0.034349037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</row>
    <row r="2359" customFormat="false" ht="12.75" hidden="false" customHeight="false" outlineLevel="0" collapsed="false">
      <c r="A2359" s="0" t="n">
        <v>4713</v>
      </c>
      <c r="B2359" s="0" t="n">
        <v>0.034349037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</row>
    <row r="2360" customFormat="false" ht="12.75" hidden="false" customHeight="false" outlineLevel="0" collapsed="false">
      <c r="A2360" s="0" t="n">
        <v>4715</v>
      </c>
      <c r="B2360" s="0" t="n">
        <v>0.034349037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</row>
    <row r="2361" customFormat="false" ht="12.75" hidden="false" customHeight="false" outlineLevel="0" collapsed="false">
      <c r="A2361" s="0" t="n">
        <v>4717</v>
      </c>
      <c r="B2361" s="0" t="n">
        <v>0.034349037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</row>
    <row r="2362" customFormat="false" ht="12.75" hidden="false" customHeight="false" outlineLevel="0" collapsed="false">
      <c r="A2362" s="0" t="n">
        <v>4719</v>
      </c>
      <c r="B2362" s="0" t="n">
        <v>0.034349037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</row>
    <row r="2363" customFormat="false" ht="12.75" hidden="false" customHeight="false" outlineLevel="0" collapsed="false">
      <c r="A2363" s="0" t="n">
        <v>4721</v>
      </c>
      <c r="B2363" s="0" t="n">
        <v>0.034349037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</row>
    <row r="2364" customFormat="false" ht="12.75" hidden="false" customHeight="false" outlineLevel="0" collapsed="false">
      <c r="A2364" s="0" t="n">
        <v>4723</v>
      </c>
      <c r="B2364" s="0" t="n">
        <v>0.037616844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</row>
    <row r="2365" customFormat="false" ht="12.75" hidden="false" customHeight="false" outlineLevel="0" collapsed="false">
      <c r="A2365" s="0" t="n">
        <v>4725</v>
      </c>
      <c r="B2365" s="0" t="n">
        <v>0.040254931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</row>
    <row r="2366" customFormat="false" ht="12.75" hidden="false" customHeight="false" outlineLevel="0" collapsed="false">
      <c r="A2366" s="0" t="n">
        <v>4727</v>
      </c>
      <c r="B2366" s="0" t="n">
        <v>0.043898068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</row>
    <row r="2367" customFormat="false" ht="12.75" hidden="false" customHeight="false" outlineLevel="0" collapsed="false">
      <c r="A2367" s="0" t="n">
        <v>4729</v>
      </c>
      <c r="B2367" s="0" t="n">
        <v>0.043898068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</row>
    <row r="2368" customFormat="false" ht="12.75" hidden="false" customHeight="false" outlineLevel="0" collapsed="false">
      <c r="A2368" s="0" t="n">
        <v>4731</v>
      </c>
      <c r="B2368" s="0" t="n">
        <v>0.043898068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</row>
    <row r="2369" customFormat="false" ht="12.75" hidden="false" customHeight="false" outlineLevel="0" collapsed="false">
      <c r="A2369" s="0" t="n">
        <v>4733</v>
      </c>
      <c r="B2369" s="0" t="n">
        <v>0.043898068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</row>
    <row r="2370" customFormat="false" ht="12.75" hidden="false" customHeight="false" outlineLevel="0" collapsed="false">
      <c r="A2370" s="0" t="n">
        <v>4736</v>
      </c>
      <c r="B2370" s="0" t="n">
        <v>0.043898068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</row>
    <row r="2371" customFormat="false" ht="12.75" hidden="false" customHeight="false" outlineLevel="0" collapsed="false">
      <c r="A2371" s="0" t="n">
        <v>4737</v>
      </c>
      <c r="B2371" s="0" t="n">
        <v>0.040313593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</row>
    <row r="2372" customFormat="false" ht="12.75" hidden="false" customHeight="false" outlineLevel="0" collapsed="false">
      <c r="A2372" s="0" t="n">
        <v>4739</v>
      </c>
      <c r="B2372" s="0" t="n">
        <v>0.041135078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</row>
    <row r="2373" customFormat="false" ht="12.75" hidden="false" customHeight="false" outlineLevel="0" collapsed="false">
      <c r="A2373" s="0" t="n">
        <v>4742</v>
      </c>
      <c r="B2373" s="0" t="n">
        <v>0.040463062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</row>
    <row r="2374" customFormat="false" ht="12.75" hidden="false" customHeight="false" outlineLevel="0" collapsed="false">
      <c r="A2374" s="0" t="n">
        <v>4743</v>
      </c>
      <c r="B2374" s="0" t="n">
        <v>0.040882307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</row>
    <row r="2375" customFormat="false" ht="12.75" hidden="false" customHeight="false" outlineLevel="0" collapsed="false">
      <c r="A2375" s="0" t="n">
        <v>4745</v>
      </c>
      <c r="B2375" s="0" t="n">
        <v>0.040882307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</row>
    <row r="2376" customFormat="false" ht="12.75" hidden="false" customHeight="false" outlineLevel="0" collapsed="false">
      <c r="A2376" s="0" t="n">
        <v>4747</v>
      </c>
      <c r="B2376" s="0" t="n">
        <v>0.040882307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</row>
    <row r="2377" customFormat="false" ht="12.75" hidden="false" customHeight="false" outlineLevel="0" collapsed="false">
      <c r="A2377" s="0" t="n">
        <v>4749</v>
      </c>
      <c r="B2377" s="0" t="n">
        <v>0.040882307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</row>
    <row r="2378" customFormat="false" ht="12.75" hidden="false" customHeight="false" outlineLevel="0" collapsed="false">
      <c r="A2378" s="0" t="n">
        <v>4751</v>
      </c>
      <c r="B2378" s="0" t="n">
        <v>0.040882307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</row>
    <row r="2379" customFormat="false" ht="12.75" hidden="false" customHeight="false" outlineLevel="0" collapsed="false">
      <c r="A2379" s="0" t="n">
        <v>4753</v>
      </c>
      <c r="B2379" s="0" t="n">
        <v>0.040882307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</row>
    <row r="2380" customFormat="false" ht="12.75" hidden="false" customHeight="false" outlineLevel="0" collapsed="false">
      <c r="A2380" s="0" t="n">
        <v>4755</v>
      </c>
      <c r="B2380" s="0" t="n">
        <v>0.040254688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</row>
    <row r="2381" customFormat="false" ht="12.75" hidden="false" customHeight="false" outlineLevel="0" collapsed="false">
      <c r="A2381" s="0" t="n">
        <v>4757</v>
      </c>
      <c r="B2381" s="0" t="n">
        <v>0.043818881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</row>
    <row r="2382" customFormat="false" ht="12.75" hidden="false" customHeight="false" outlineLevel="0" collapsed="false">
      <c r="A2382" s="0" t="n">
        <v>4759</v>
      </c>
      <c r="B2382" s="0" t="n">
        <v>0.043818881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</row>
    <row r="2383" customFormat="false" ht="12.75" hidden="false" customHeight="false" outlineLevel="0" collapsed="false">
      <c r="A2383" s="0" t="n">
        <v>4761</v>
      </c>
      <c r="B2383" s="0" t="n">
        <v>0.044496536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</row>
    <row r="2384" customFormat="false" ht="12.75" hidden="false" customHeight="false" outlineLevel="0" collapsed="false">
      <c r="A2384" s="0" t="n">
        <v>4763</v>
      </c>
      <c r="B2384" s="0" t="n">
        <v>0.044496536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</row>
    <row r="2385" customFormat="false" ht="12.75" hidden="false" customHeight="false" outlineLevel="0" collapsed="false">
      <c r="A2385" s="0" t="n">
        <v>4765</v>
      </c>
      <c r="B2385" s="0" t="n">
        <v>0.044496536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</row>
    <row r="2386" customFormat="false" ht="12.75" hidden="false" customHeight="false" outlineLevel="0" collapsed="false">
      <c r="A2386" s="0" t="n">
        <v>4767</v>
      </c>
      <c r="B2386" s="0" t="n">
        <v>0.044496536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</row>
    <row r="2387" customFormat="false" ht="12.75" hidden="false" customHeight="false" outlineLevel="0" collapsed="false">
      <c r="A2387" s="0" t="n">
        <v>4769</v>
      </c>
      <c r="B2387" s="0" t="n">
        <v>0.041487981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</row>
    <row r="2388" customFormat="false" ht="12.75" hidden="false" customHeight="false" outlineLevel="0" collapsed="false">
      <c r="A2388" s="0" t="n">
        <v>4771</v>
      </c>
      <c r="B2388" s="0" t="n">
        <v>0.041487981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</row>
    <row r="2389" customFormat="false" ht="12.75" hidden="false" customHeight="false" outlineLevel="0" collapsed="false">
      <c r="A2389" s="0" t="n">
        <v>4773</v>
      </c>
      <c r="B2389" s="0" t="n">
        <v>0.041487981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</row>
    <row r="2390" customFormat="false" ht="12.75" hidden="false" customHeight="false" outlineLevel="0" collapsed="false">
      <c r="A2390" s="0" t="n">
        <v>4775</v>
      </c>
      <c r="B2390" s="0" t="n">
        <v>0.037844844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</row>
    <row r="2391" customFormat="false" ht="12.75" hidden="false" customHeight="false" outlineLevel="0" collapsed="false">
      <c r="A2391" s="0" t="n">
        <v>4777</v>
      </c>
      <c r="B2391" s="0" t="n">
        <v>0.037844844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</row>
    <row r="2392" customFormat="false" ht="12.75" hidden="false" customHeight="false" outlineLevel="0" collapsed="false">
      <c r="A2392" s="0" t="n">
        <v>4780</v>
      </c>
      <c r="B2392" s="0" t="n">
        <v>0.037844844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</row>
    <row r="2393" customFormat="false" ht="12.75" hidden="false" customHeight="false" outlineLevel="0" collapsed="false">
      <c r="A2393" s="0" t="n">
        <v>4781</v>
      </c>
      <c r="B2393" s="0" t="n">
        <v>0.037844844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</row>
    <row r="2394" customFormat="false" ht="12.75" hidden="false" customHeight="false" outlineLevel="0" collapsed="false">
      <c r="A2394" s="0" t="n">
        <v>4783</v>
      </c>
      <c r="B2394" s="0" t="n">
        <v>0.037844844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</row>
    <row r="2395" customFormat="false" ht="12.75" hidden="false" customHeight="false" outlineLevel="0" collapsed="false">
      <c r="A2395" s="0" t="n">
        <v>4785</v>
      </c>
      <c r="B2395" s="0" t="n">
        <v>0.037844844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</row>
    <row r="2396" customFormat="false" ht="12.75" hidden="false" customHeight="false" outlineLevel="0" collapsed="false">
      <c r="A2396" s="0" t="n">
        <v>4787</v>
      </c>
      <c r="B2396" s="0" t="n">
        <v>0.041429319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</row>
    <row r="2397" customFormat="false" ht="12.75" hidden="false" customHeight="false" outlineLevel="0" collapsed="false">
      <c r="A2397" s="0" t="n">
        <v>4789</v>
      </c>
      <c r="B2397" s="0" t="n">
        <v>0.044067406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</row>
    <row r="2398" customFormat="false" ht="12.75" hidden="false" customHeight="false" outlineLevel="0" collapsed="false">
      <c r="A2398" s="0" t="n">
        <v>4791</v>
      </c>
      <c r="B2398" s="0" t="n">
        <v>0.047703579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</row>
    <row r="2399" customFormat="false" ht="12.75" hidden="false" customHeight="false" outlineLevel="0" collapsed="false">
      <c r="A2399" s="0" t="n">
        <v>4793</v>
      </c>
      <c r="B2399" s="0" t="n">
        <v>0.050712134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</row>
    <row r="2400" customFormat="false" ht="12.75" hidden="false" customHeight="false" outlineLevel="0" collapsed="false">
      <c r="A2400" s="0" t="n">
        <v>4795</v>
      </c>
      <c r="B2400" s="0" t="n">
        <v>0.050712134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</row>
    <row r="2401" customFormat="false" ht="12.75" hidden="false" customHeight="false" outlineLevel="0" collapsed="false">
      <c r="A2401" s="0" t="n">
        <v>4797</v>
      </c>
      <c r="B2401" s="0" t="n">
        <v>0.047252563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</row>
    <row r="2402" customFormat="false" ht="12.75" hidden="false" customHeight="false" outlineLevel="0" collapsed="false">
      <c r="A2402" s="0" t="n">
        <v>4799</v>
      </c>
      <c r="B2402" s="0" t="n">
        <v>0.044024972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</row>
    <row r="2403" customFormat="false" ht="12.75" hidden="false" customHeight="false" outlineLevel="0" collapsed="false">
      <c r="A2403" s="0" t="n">
        <v>4801</v>
      </c>
      <c r="B2403" s="0" t="n">
        <v>0.041343789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</row>
    <row r="2404" customFormat="false" ht="12.75" hidden="false" customHeight="false" outlineLevel="0" collapsed="false">
      <c r="A2404" s="0" t="n">
        <v>4803</v>
      </c>
      <c r="B2404" s="0" t="n">
        <v>0.041343789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</row>
    <row r="2405" customFormat="false" ht="12.75" hidden="false" customHeight="false" outlineLevel="0" collapsed="false">
      <c r="A2405" s="0" t="n">
        <v>4805</v>
      </c>
      <c r="B2405" s="0" t="n">
        <v>0.044979962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</row>
    <row r="2406" customFormat="false" ht="12.75" hidden="false" customHeight="false" outlineLevel="0" collapsed="false">
      <c r="A2406" s="0" t="n">
        <v>4807</v>
      </c>
      <c r="B2406" s="0" t="n">
        <v>0.044979962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</row>
    <row r="2407" customFormat="false" ht="12.75" hidden="false" customHeight="false" outlineLevel="0" collapsed="false">
      <c r="A2407" s="0" t="n">
        <v>4809</v>
      </c>
      <c r="B2407" s="0" t="n">
        <v>0.044979962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</row>
    <row r="2408" customFormat="false" ht="12.75" hidden="false" customHeight="false" outlineLevel="0" collapsed="false">
      <c r="A2408" s="0" t="n">
        <v>4811</v>
      </c>
      <c r="B2408" s="0" t="n">
        <v>0.044979962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</row>
    <row r="2409" customFormat="false" ht="12.75" hidden="false" customHeight="false" outlineLevel="0" collapsed="false">
      <c r="A2409" s="0" t="n">
        <v>4813</v>
      </c>
      <c r="B2409" s="0" t="n">
        <v>0.044979962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</row>
    <row r="2410" customFormat="false" ht="12.75" hidden="false" customHeight="false" outlineLevel="0" collapsed="false">
      <c r="A2410" s="0" t="n">
        <v>4815</v>
      </c>
      <c r="B2410" s="0" t="n">
        <v>0.044979962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</row>
    <row r="2411" customFormat="false" ht="12.75" hidden="false" customHeight="false" outlineLevel="0" collapsed="false">
      <c r="A2411" s="0" t="n">
        <v>4817</v>
      </c>
      <c r="B2411" s="0" t="n">
        <v>0.044979962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</row>
    <row r="2412" customFormat="false" ht="12.75" hidden="false" customHeight="false" outlineLevel="0" collapsed="false">
      <c r="A2412" s="0" t="n">
        <v>4819</v>
      </c>
      <c r="B2412" s="0" t="n">
        <v>0.047988517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</row>
    <row r="2413" customFormat="false" ht="12.75" hidden="false" customHeight="false" outlineLevel="0" collapsed="false">
      <c r="A2413" s="0" t="n">
        <v>4821</v>
      </c>
      <c r="B2413" s="0" t="n">
        <v>0.045703463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</row>
    <row r="2414" customFormat="false" ht="12.75" hidden="false" customHeight="false" outlineLevel="0" collapsed="false">
      <c r="A2414" s="0" t="n">
        <v>4823</v>
      </c>
      <c r="B2414" s="0" t="n">
        <v>0.045703463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</row>
    <row r="2415" customFormat="false" ht="12.75" hidden="false" customHeight="false" outlineLevel="0" collapsed="false">
      <c r="A2415" s="0" t="n">
        <v>4825</v>
      </c>
      <c r="B2415" s="0" t="n">
        <v>0.046078793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</row>
    <row r="2416" customFormat="false" ht="12.75" hidden="false" customHeight="false" outlineLevel="0" collapsed="false">
      <c r="A2416" s="0" t="n">
        <v>4827</v>
      </c>
      <c r="B2416" s="0" t="n">
        <v>0.044794851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</row>
    <row r="2417" customFormat="false" ht="12.75" hidden="false" customHeight="false" outlineLevel="0" collapsed="false">
      <c r="A2417" s="0" t="n">
        <v>4829</v>
      </c>
      <c r="B2417" s="0" t="n">
        <v>0.044794851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</row>
    <row r="2418" customFormat="false" ht="12.75" hidden="false" customHeight="false" outlineLevel="0" collapsed="false">
      <c r="A2418" s="0" t="n">
        <v>4831</v>
      </c>
      <c r="B2418" s="0" t="n">
        <v>0.044794851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</row>
    <row r="2419" customFormat="false" ht="12.75" hidden="false" customHeight="false" outlineLevel="0" collapsed="false">
      <c r="A2419" s="0" t="n">
        <v>4833</v>
      </c>
      <c r="B2419" s="0" t="n">
        <v>0.044794851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</row>
    <row r="2420" customFormat="false" ht="12.75" hidden="false" customHeight="false" outlineLevel="0" collapsed="false">
      <c r="A2420" s="0" t="n">
        <v>4835</v>
      </c>
      <c r="B2420" s="0" t="n">
        <v>0.044794851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</row>
    <row r="2421" customFormat="false" ht="12.75" hidden="false" customHeight="false" outlineLevel="0" collapsed="false">
      <c r="A2421" s="0" t="n">
        <v>4837</v>
      </c>
      <c r="B2421" s="0" t="n">
        <v>0.044794851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</row>
    <row r="2422" customFormat="false" ht="12.75" hidden="false" customHeight="false" outlineLevel="0" collapsed="false">
      <c r="A2422" s="0" t="n">
        <v>4839</v>
      </c>
      <c r="B2422" s="0" t="n">
        <v>0.044794851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</row>
    <row r="2423" customFormat="false" ht="12.75" hidden="false" customHeight="false" outlineLevel="0" collapsed="false">
      <c r="A2423" s="0" t="n">
        <v>4841</v>
      </c>
      <c r="B2423" s="0" t="n">
        <v>0.044794851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</row>
    <row r="2424" customFormat="false" ht="12.75" hidden="false" customHeight="false" outlineLevel="0" collapsed="false">
      <c r="A2424" s="0" t="n">
        <v>4843</v>
      </c>
      <c r="B2424" s="0" t="n">
        <v>0.044794851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</row>
    <row r="2425" customFormat="false" ht="12.75" hidden="false" customHeight="false" outlineLevel="0" collapsed="false">
      <c r="A2425" s="0" t="n">
        <v>4845</v>
      </c>
      <c r="B2425" s="0" t="n">
        <v>0.044794851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</row>
    <row r="2426" customFormat="false" ht="12.75" hidden="false" customHeight="false" outlineLevel="0" collapsed="false">
      <c r="A2426" s="0" t="n">
        <v>4847</v>
      </c>
      <c r="B2426" s="0" t="n">
        <v>0.048254423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</row>
    <row r="2427" customFormat="false" ht="12.75" hidden="false" customHeight="false" outlineLevel="0" collapsed="false">
      <c r="A2427" s="0" t="n">
        <v>4849</v>
      </c>
      <c r="B2427" s="0" t="n">
        <v>0.051482014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</row>
    <row r="2428" customFormat="false" ht="12.75" hidden="false" customHeight="false" outlineLevel="0" collapsed="false">
      <c r="A2428" s="0" t="n">
        <v>4851</v>
      </c>
      <c r="B2428" s="0" t="n">
        <v>0.054163197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</row>
    <row r="2429" customFormat="false" ht="12.75" hidden="false" customHeight="false" outlineLevel="0" collapsed="false">
      <c r="A2429" s="0" t="n">
        <v>4853</v>
      </c>
      <c r="B2429" s="0" t="n">
        <v>0.054163197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</row>
    <row r="2430" customFormat="false" ht="12.75" hidden="false" customHeight="false" outlineLevel="0" collapsed="false">
      <c r="A2430" s="0" t="n">
        <v>4855</v>
      </c>
      <c r="B2430" s="0" t="n">
        <v>0.054163197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</row>
    <row r="2431" customFormat="false" ht="12.75" hidden="false" customHeight="false" outlineLevel="0" collapsed="false">
      <c r="A2431" s="0" t="n">
        <v>4857</v>
      </c>
      <c r="B2431" s="0" t="n">
        <v>0.054163197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</row>
    <row r="2432" customFormat="false" ht="12.75" hidden="false" customHeight="false" outlineLevel="0" collapsed="false">
      <c r="A2432" s="0" t="n">
        <v>4859</v>
      </c>
      <c r="B2432" s="0" t="n">
        <v>0.054163197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</row>
    <row r="2433" customFormat="false" ht="12.75" hidden="false" customHeight="false" outlineLevel="0" collapsed="false">
      <c r="A2433" s="0" t="n">
        <v>4861</v>
      </c>
      <c r="B2433" s="0" t="n">
        <v>0.050578722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</row>
    <row r="2434" customFormat="false" ht="12.75" hidden="false" customHeight="false" outlineLevel="0" collapsed="false">
      <c r="A2434" s="0" t="n">
        <v>4863</v>
      </c>
      <c r="B2434" s="0" t="n">
        <v>0.047940635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</row>
    <row r="2435" customFormat="false" ht="12.75" hidden="false" customHeight="false" outlineLevel="0" collapsed="false">
      <c r="A2435" s="0" t="n">
        <v>4865</v>
      </c>
      <c r="B2435" s="0" t="n">
        <v>0.044304462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</row>
    <row r="2436" customFormat="false" ht="12.75" hidden="false" customHeight="false" outlineLevel="0" collapsed="false">
      <c r="A2436" s="0" t="n">
        <v>4867</v>
      </c>
      <c r="B2436" s="0" t="n">
        <v>0.041295907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</row>
    <row r="2437" customFormat="false" ht="12.75" hidden="false" customHeight="false" outlineLevel="0" collapsed="false">
      <c r="A2437" s="0" t="n">
        <v>4869</v>
      </c>
      <c r="B2437" s="0" t="n">
        <v>0.041295907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</row>
    <row r="2438" customFormat="false" ht="12.75" hidden="false" customHeight="false" outlineLevel="0" collapsed="false">
      <c r="A2438" s="0" t="n">
        <v>4871</v>
      </c>
      <c r="B2438" s="0" t="n">
        <v>0.043580961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</row>
    <row r="2439" customFormat="false" ht="12.75" hidden="false" customHeight="false" outlineLevel="0" collapsed="false">
      <c r="A2439" s="0" t="n">
        <v>4873</v>
      </c>
      <c r="B2439" s="0" t="n">
        <v>0.043580961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</row>
    <row r="2440" customFormat="false" ht="12.75" hidden="false" customHeight="false" outlineLevel="0" collapsed="false">
      <c r="A2440" s="0" t="n">
        <v>4875</v>
      </c>
      <c r="B2440" s="0" t="n">
        <v>0.046848768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</row>
    <row r="2441" customFormat="false" ht="12.75" hidden="false" customHeight="false" outlineLevel="0" collapsed="false">
      <c r="A2441" s="0" t="n">
        <v>4877</v>
      </c>
      <c r="B2441" s="0" t="n">
        <v>0.04813271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</row>
    <row r="2442" customFormat="false" ht="12.75" hidden="false" customHeight="false" outlineLevel="0" collapsed="false">
      <c r="A2442" s="0" t="n">
        <v>4879</v>
      </c>
      <c r="B2442" s="0" t="n">
        <v>0.04813271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</row>
    <row r="2443" customFormat="false" ht="12.75" hidden="false" customHeight="false" outlineLevel="0" collapsed="false">
      <c r="A2443" s="0" t="n">
        <v>4881</v>
      </c>
      <c r="B2443" s="0" t="n">
        <v>0.04813271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</row>
    <row r="2444" customFormat="false" ht="12.75" hidden="false" customHeight="false" outlineLevel="0" collapsed="false">
      <c r="A2444" s="0" t="n">
        <v>4883</v>
      </c>
      <c r="B2444" s="0" t="n">
        <v>0.04813271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</row>
    <row r="2445" customFormat="false" ht="12.75" hidden="false" customHeight="false" outlineLevel="0" collapsed="false">
      <c r="A2445" s="0" t="n">
        <v>4885</v>
      </c>
      <c r="B2445" s="0" t="n">
        <v>0.04813271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</row>
    <row r="2446" customFormat="false" ht="12.75" hidden="false" customHeight="false" outlineLevel="0" collapsed="false">
      <c r="A2446" s="0" t="n">
        <v>4887</v>
      </c>
      <c r="B2446" s="0" t="n">
        <v>0.04813271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</row>
    <row r="2447" customFormat="false" ht="12.75" hidden="false" customHeight="false" outlineLevel="0" collapsed="false">
      <c r="A2447" s="0" t="n">
        <v>4889</v>
      </c>
      <c r="B2447" s="0" t="n">
        <v>0.04813271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</row>
    <row r="2448" customFormat="false" ht="12.75" hidden="false" customHeight="false" outlineLevel="0" collapsed="false">
      <c r="A2448" s="0" t="n">
        <v>4891</v>
      </c>
      <c r="B2448" s="0" t="n">
        <v>0.04813271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</row>
    <row r="2449" customFormat="false" ht="12.75" hidden="false" customHeight="false" outlineLevel="0" collapsed="false">
      <c r="A2449" s="0" t="n">
        <v>4893</v>
      </c>
      <c r="B2449" s="0" t="n">
        <v>0.04813271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</row>
    <row r="2450" customFormat="false" ht="12.75" hidden="false" customHeight="false" outlineLevel="0" collapsed="false">
      <c r="A2450" s="0" t="n">
        <v>4895</v>
      </c>
      <c r="B2450" s="0" t="n">
        <v>0.04813271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</row>
    <row r="2451" customFormat="false" ht="12.75" hidden="false" customHeight="false" outlineLevel="0" collapsed="false">
      <c r="A2451" s="0" t="n">
        <v>4897</v>
      </c>
      <c r="B2451" s="0" t="n">
        <v>0.04813271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</row>
    <row r="2452" customFormat="false" ht="12.75" hidden="false" customHeight="false" outlineLevel="0" collapsed="false">
      <c r="A2452" s="0" t="n">
        <v>4899</v>
      </c>
      <c r="B2452" s="0" t="n">
        <v>0.04813271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</row>
    <row r="2453" customFormat="false" ht="12.75" hidden="false" customHeight="false" outlineLevel="0" collapsed="false">
      <c r="A2453" s="0" t="n">
        <v>4901</v>
      </c>
      <c r="B2453" s="0" t="n">
        <v>0.04813271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</row>
    <row r="2454" customFormat="false" ht="12.75" hidden="false" customHeight="false" outlineLevel="0" collapsed="false">
      <c r="A2454" s="0" t="n">
        <v>4903</v>
      </c>
      <c r="B2454" s="0" t="n">
        <v>0.04813271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</row>
    <row r="2455" customFormat="false" ht="12.75" hidden="false" customHeight="false" outlineLevel="0" collapsed="false">
      <c r="A2455" s="0" t="n">
        <v>4905</v>
      </c>
      <c r="B2455" s="0" t="n">
        <v>0.04813271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</row>
    <row r="2456" customFormat="false" ht="12.75" hidden="false" customHeight="false" outlineLevel="0" collapsed="false">
      <c r="A2456" s="0" t="n">
        <v>4907</v>
      </c>
      <c r="B2456" s="0" t="n">
        <v>0.04813271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</row>
    <row r="2457" customFormat="false" ht="12.75" hidden="false" customHeight="false" outlineLevel="0" collapsed="false">
      <c r="A2457" s="0" t="n">
        <v>4909</v>
      </c>
      <c r="B2457" s="0" t="n">
        <v>0.04813271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</row>
    <row r="2458" customFormat="false" ht="12.75" hidden="false" customHeight="false" outlineLevel="0" collapsed="false">
      <c r="A2458" s="0" t="n">
        <v>4911</v>
      </c>
      <c r="B2458" s="0" t="n">
        <v>0.051717184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</row>
    <row r="2459" customFormat="false" ht="12.75" hidden="false" customHeight="false" outlineLevel="0" collapsed="false">
      <c r="A2459" s="0" t="n">
        <v>4913</v>
      </c>
      <c r="B2459" s="0" t="n">
        <v>0.054355271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</row>
    <row r="2460" customFormat="false" ht="12.75" hidden="false" customHeight="false" outlineLevel="0" collapsed="false">
      <c r="A2460" s="0" t="n">
        <v>4915</v>
      </c>
      <c r="B2460" s="0" t="n">
        <v>0.057991445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</row>
    <row r="2461" customFormat="false" ht="12.75" hidden="false" customHeight="false" outlineLevel="0" collapsed="false">
      <c r="A2461" s="0" t="n">
        <v>4917</v>
      </c>
      <c r="B2461" s="0" t="n">
        <v>0.061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</row>
    <row r="2462" customFormat="false" ht="12.75" hidden="false" customHeight="false" outlineLevel="0" collapsed="false">
      <c r="A2462" s="0" t="n">
        <v>4919</v>
      </c>
      <c r="B2462" s="0" t="n">
        <v>0.061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</row>
    <row r="2463" customFormat="false" ht="12.75" hidden="false" customHeight="false" outlineLevel="0" collapsed="false">
      <c r="A2463" s="0" t="n">
        <v>4921</v>
      </c>
      <c r="B2463" s="0" t="n">
        <v>0.061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</row>
    <row r="2464" customFormat="false" ht="12.75" hidden="false" customHeight="false" outlineLevel="0" collapsed="false">
      <c r="A2464" s="0" t="n">
        <v>4923</v>
      </c>
      <c r="B2464" s="0" t="n">
        <v>0.061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</row>
    <row r="2465" customFormat="false" ht="12.75" hidden="false" customHeight="false" outlineLevel="0" collapsed="false">
      <c r="A2465" s="0" t="n">
        <v>4925</v>
      </c>
      <c r="B2465" s="0" t="n">
        <v>0.061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</row>
    <row r="2466" customFormat="false" ht="12.75" hidden="false" customHeight="false" outlineLevel="0" collapsed="false">
      <c r="A2466" s="0" t="n">
        <v>4927</v>
      </c>
      <c r="B2466" s="0" t="n">
        <v>0.061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</row>
    <row r="2467" customFormat="false" ht="12.75" hidden="false" customHeight="false" outlineLevel="0" collapsed="false">
      <c r="A2467" s="0" t="n">
        <v>4929</v>
      </c>
      <c r="B2467" s="0" t="n">
        <v>0.061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</row>
    <row r="2468" customFormat="false" ht="12.75" hidden="false" customHeight="false" outlineLevel="0" collapsed="false">
      <c r="A2468" s="0" t="n">
        <v>4931</v>
      </c>
      <c r="B2468" s="0" t="n">
        <v>0.061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</row>
    <row r="2469" customFormat="false" ht="12.75" hidden="false" customHeight="false" outlineLevel="0" collapsed="false">
      <c r="A2469" s="0" t="n">
        <v>4933</v>
      </c>
      <c r="B2469" s="0" t="n">
        <v>0.061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</row>
    <row r="2470" customFormat="false" ht="12.75" hidden="false" customHeight="false" outlineLevel="0" collapsed="false">
      <c r="A2470" s="0" t="n">
        <v>4935</v>
      </c>
      <c r="B2470" s="0" t="n">
        <v>0.061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</row>
    <row r="2471" customFormat="false" ht="12.75" hidden="false" customHeight="false" outlineLevel="0" collapsed="false">
      <c r="A2471" s="0" t="n">
        <v>4937</v>
      </c>
      <c r="B2471" s="0" t="n">
        <v>0.061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</row>
    <row r="2472" customFormat="false" ht="12.75" hidden="false" customHeight="false" outlineLevel="0" collapsed="false">
      <c r="A2472" s="0" t="n">
        <v>4939</v>
      </c>
      <c r="B2472" s="0" t="n">
        <v>0.061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</row>
    <row r="2473" customFormat="false" ht="12.75" hidden="false" customHeight="false" outlineLevel="0" collapsed="false">
      <c r="A2473" s="0" t="n">
        <v>4941</v>
      </c>
      <c r="B2473" s="0" t="n">
        <v>0.061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</row>
    <row r="2474" customFormat="false" ht="12.75" hidden="false" customHeight="false" outlineLevel="0" collapsed="false">
      <c r="A2474" s="0" t="n">
        <v>4943</v>
      </c>
      <c r="B2474" s="0" t="n">
        <v>0.061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</row>
    <row r="2475" customFormat="false" ht="12.75" hidden="false" customHeight="false" outlineLevel="0" collapsed="false">
      <c r="A2475" s="0" t="n">
        <v>4945</v>
      </c>
      <c r="B2475" s="0" t="n">
        <v>0.061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</row>
    <row r="2476" customFormat="false" ht="12.75" hidden="false" customHeight="false" outlineLevel="0" collapsed="false">
      <c r="A2476" s="0" t="n">
        <v>4947</v>
      </c>
      <c r="B2476" s="0" t="n">
        <v>0.061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</row>
    <row r="2477" customFormat="false" ht="12.75" hidden="false" customHeight="false" outlineLevel="0" collapsed="false">
      <c r="A2477" s="0" t="n">
        <v>4949</v>
      </c>
      <c r="B2477" s="0" t="n">
        <v>0.059716058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</row>
    <row r="2478" customFormat="false" ht="12.75" hidden="false" customHeight="false" outlineLevel="0" collapsed="false">
      <c r="A2478" s="0" t="n">
        <v>4951</v>
      </c>
      <c r="B2478" s="0" t="n">
        <v>0.057431004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</row>
    <row r="2479" customFormat="false" ht="12.75" hidden="false" customHeight="false" outlineLevel="0" collapsed="false">
      <c r="A2479" s="0" t="n">
        <v>4953</v>
      </c>
      <c r="B2479" s="0" t="n">
        <v>0.054422449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</row>
    <row r="2480" customFormat="false" ht="12.75" hidden="false" customHeight="false" outlineLevel="0" collapsed="false">
      <c r="A2480" s="0" t="n">
        <v>4955</v>
      </c>
      <c r="B2480" s="0" t="n">
        <v>0.050837974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</row>
    <row r="2481" customFormat="false" ht="12.75" hidden="false" customHeight="false" outlineLevel="0" collapsed="false">
      <c r="A2481" s="0" t="n">
        <v>4957</v>
      </c>
      <c r="B2481" s="0" t="n">
        <v>0.047201801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</row>
    <row r="2482" customFormat="false" ht="12.75" hidden="false" customHeight="false" outlineLevel="0" collapsed="false">
      <c r="A2482" s="0" t="n">
        <v>4959</v>
      </c>
      <c r="B2482" s="0" t="n">
        <v>0.043637607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</row>
    <row r="2483" customFormat="false" ht="12.75" hidden="false" customHeight="false" outlineLevel="0" collapsed="false">
      <c r="A2483" s="0" t="n">
        <v>4961</v>
      </c>
      <c r="B2483" s="0" t="n">
        <v>0.040073414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</row>
    <row r="2484" customFormat="false" ht="12.75" hidden="false" customHeight="false" outlineLevel="0" collapsed="false">
      <c r="A2484" s="0" t="n">
        <v>4963</v>
      </c>
      <c r="B2484" s="0" t="n">
        <v>0.03643724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</row>
    <row r="2485" customFormat="false" ht="12.75" hidden="false" customHeight="false" outlineLevel="0" collapsed="false">
      <c r="A2485" s="0" t="n">
        <v>4965</v>
      </c>
      <c r="B2485" s="0" t="n">
        <v>0.032977668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</row>
    <row r="2486" customFormat="false" ht="12.75" hidden="false" customHeight="false" outlineLevel="0" collapsed="false">
      <c r="A2486" s="0" t="n">
        <v>4967</v>
      </c>
      <c r="B2486" s="0" t="n">
        <v>0.029969113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</row>
    <row r="2487" customFormat="false" ht="12.75" hidden="false" customHeight="false" outlineLevel="0" collapsed="false">
      <c r="A2487" s="0" t="n">
        <v>4969</v>
      </c>
      <c r="B2487" s="0" t="n">
        <v>0.027684059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</row>
    <row r="2488" customFormat="false" ht="12.75" hidden="false" customHeight="false" outlineLevel="0" collapsed="false">
      <c r="A2488" s="0" t="n">
        <v>4971</v>
      </c>
      <c r="B2488" s="0" t="n">
        <v>0.025864536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</row>
    <row r="2489" customFormat="false" ht="12.75" hidden="false" customHeight="false" outlineLevel="0" collapsed="false">
      <c r="A2489" s="0" t="n">
        <v>4973</v>
      </c>
      <c r="B2489" s="0" t="n">
        <v>0.024580594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</row>
    <row r="2490" customFormat="false" ht="12.75" hidden="false" customHeight="false" outlineLevel="0" collapsed="false">
      <c r="A2490" s="0" t="n">
        <v>4975</v>
      </c>
      <c r="B2490" s="0" t="n">
        <v>0.023296652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</row>
    <row r="2491" customFormat="false" ht="12.75" hidden="false" customHeight="false" outlineLevel="0" collapsed="false">
      <c r="A2491" s="0" t="n">
        <v>4977</v>
      </c>
      <c r="B2491" s="0" t="n">
        <v>0.022618997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</row>
    <row r="2492" customFormat="false" ht="12.75" hidden="false" customHeight="false" outlineLevel="0" collapsed="false">
      <c r="A2492" s="0" t="n">
        <v>4979</v>
      </c>
      <c r="B2492" s="0" t="n">
        <v>0.021941343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</row>
    <row r="2493" customFormat="false" ht="12.75" hidden="false" customHeight="false" outlineLevel="0" collapsed="false">
      <c r="A2493" s="0" t="n">
        <v>4981</v>
      </c>
      <c r="B2493" s="0" t="n">
        <v>0.021263688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</row>
    <row r="2494" customFormat="false" ht="12.75" hidden="false" customHeight="false" outlineLevel="0" collapsed="false">
      <c r="A2494" s="0" t="n">
        <v>4983</v>
      </c>
      <c r="B2494" s="0" t="n">
        <v>0.019444165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</row>
    <row r="2495" customFormat="false" ht="12.75" hidden="false" customHeight="false" outlineLevel="0" collapsed="false">
      <c r="A2495" s="0" t="n">
        <v>4985</v>
      </c>
      <c r="B2495" s="0" t="n">
        <v>0.017624641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</row>
    <row r="2496" customFormat="false" ht="12.75" hidden="false" customHeight="false" outlineLevel="0" collapsed="false">
      <c r="A2496" s="0" t="n">
        <v>4987</v>
      </c>
      <c r="B2496" s="0" t="n">
        <v>0.015339587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</row>
    <row r="2497" customFormat="false" ht="12.75" hidden="false" customHeight="false" outlineLevel="0" collapsed="false">
      <c r="A2497" s="0" t="n">
        <v>4989</v>
      </c>
      <c r="B2497" s="0" t="n">
        <v>0.012658404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</row>
    <row r="2498" customFormat="false" ht="12.75" hidden="false" customHeight="false" outlineLevel="0" collapsed="false">
      <c r="A2498" s="0" t="n">
        <v>4991</v>
      </c>
      <c r="B2498" s="0" t="n">
        <v>0.009649849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</row>
    <row r="2499" customFormat="false" ht="12.75" hidden="false" customHeight="false" outlineLevel="0" collapsed="false">
      <c r="A2499" s="0" t="n">
        <v>4993</v>
      </c>
      <c r="B2499" s="0" t="n">
        <v>0.006190277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</row>
    <row r="2500" customFormat="false" ht="12.75" hidden="false" customHeight="false" outlineLevel="0" collapsed="false">
      <c r="A2500" s="0" t="n">
        <v>4995</v>
      </c>
      <c r="B2500" s="0" t="n">
        <v>0.002554104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</row>
    <row r="2501" customFormat="false" ht="12.75" hidden="false" customHeight="false" outlineLevel="0" collapsed="false">
      <c r="A2501" s="0" t="n">
        <v>4997</v>
      </c>
      <c r="B2501" s="0" t="n">
        <v>-0.00101009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</row>
    <row r="2502" customFormat="false" ht="12.75" hidden="false" customHeight="false" outlineLevel="0" collapsed="false">
      <c r="A2502" s="0" t="n">
        <v>4999</v>
      </c>
      <c r="B2502" s="0" t="n">
        <v>0.000273852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</row>
    <row r="2503" customFormat="false" ht="12.75" hidden="false" customHeight="false" outlineLevel="0" collapsed="false">
      <c r="A2503" s="0" t="n">
        <v>5001</v>
      </c>
      <c r="B2503" s="0" t="n">
        <v>-0.000708901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</row>
    <row r="2504" customFormat="false" ht="12.75" hidden="false" customHeight="false" outlineLevel="0" collapsed="false">
      <c r="A2504" s="0" t="n">
        <v>5003</v>
      </c>
      <c r="B2504" s="0" t="n">
        <v>0.001622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</row>
    <row r="2505" customFormat="false" ht="12.75" hidden="false" customHeight="false" outlineLevel="0" collapsed="false">
      <c r="A2505" s="0" t="n">
        <v>5005</v>
      </c>
      <c r="B2505" s="0" t="n">
        <v>0.005206474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</row>
    <row r="2506" customFormat="false" ht="12.75" hidden="false" customHeight="false" outlineLevel="0" collapsed="false">
      <c r="A2506" s="0" t="n">
        <v>5007</v>
      </c>
      <c r="B2506" s="0" t="n">
        <v>0.008842648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</row>
    <row r="2507" customFormat="false" ht="12.75" hidden="false" customHeight="false" outlineLevel="0" collapsed="false">
      <c r="A2507" s="0" t="n">
        <v>5009</v>
      </c>
      <c r="B2507" s="0" t="n">
        <v>0.012406842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</row>
    <row r="2508" customFormat="false" ht="12.75" hidden="false" customHeight="false" outlineLevel="0" collapsed="false">
      <c r="A2508" s="0" t="n">
        <v>5011</v>
      </c>
      <c r="B2508" s="0" t="n">
        <v>0.015971035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</row>
    <row r="2509" customFormat="false" ht="12.75" hidden="false" customHeight="false" outlineLevel="0" collapsed="false">
      <c r="A2509" s="0" t="n">
        <v>5013</v>
      </c>
      <c r="B2509" s="0" t="n">
        <v>0.019607209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</row>
    <row r="2510" customFormat="false" ht="12.75" hidden="false" customHeight="false" outlineLevel="0" collapsed="false">
      <c r="A2510" s="0" t="n">
        <v>5015</v>
      </c>
      <c r="B2510" s="0" t="n">
        <v>0.02306678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</row>
    <row r="2511" customFormat="false" ht="12.75" hidden="false" customHeight="false" outlineLevel="0" collapsed="false">
      <c r="A2511" s="0" t="n">
        <v>5017</v>
      </c>
      <c r="B2511" s="0" t="n">
        <v>0.026075335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</row>
    <row r="2512" customFormat="false" ht="12.75" hidden="false" customHeight="false" outlineLevel="0" collapsed="false">
      <c r="A2512" s="0" t="n">
        <v>5019</v>
      </c>
      <c r="B2512" s="0" t="n">
        <v>0.028360389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</row>
    <row r="2513" customFormat="false" ht="12.75" hidden="false" customHeight="false" outlineLevel="0" collapsed="false">
      <c r="A2513" s="0" t="n">
        <v>5021</v>
      </c>
      <c r="B2513" s="0" t="n">
        <v>0.030179913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</row>
    <row r="2514" customFormat="false" ht="12.75" hidden="false" customHeight="false" outlineLevel="0" collapsed="false">
      <c r="A2514" s="0" t="n">
        <v>5023</v>
      </c>
      <c r="B2514" s="0" t="n">
        <v>0.031463855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</row>
    <row r="2515" customFormat="false" ht="12.75" hidden="false" customHeight="false" outlineLevel="0" collapsed="false">
      <c r="A2515" s="0" t="n">
        <v>5025</v>
      </c>
      <c r="B2515" s="0" t="n">
        <v>0.032747797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</row>
    <row r="2516" customFormat="false" ht="12.75" hidden="false" customHeight="false" outlineLevel="0" collapsed="false">
      <c r="A2516" s="0" t="n">
        <v>5027</v>
      </c>
      <c r="B2516" s="0" t="n">
        <v>0.033425451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</row>
    <row r="2517" customFormat="false" ht="12.75" hidden="false" customHeight="false" outlineLevel="0" collapsed="false">
      <c r="A2517" s="0" t="n">
        <v>5029</v>
      </c>
      <c r="B2517" s="0" t="n">
        <v>0.034103106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</row>
    <row r="2518" customFormat="false" ht="12.75" hidden="false" customHeight="false" outlineLevel="0" collapsed="false">
      <c r="A2518" s="0" t="n">
        <v>5031</v>
      </c>
      <c r="B2518" s="0" t="n">
        <v>0.03478076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</row>
    <row r="2519" customFormat="false" ht="12.75" hidden="false" customHeight="false" outlineLevel="0" collapsed="false">
      <c r="A2519" s="0" t="n">
        <v>5033</v>
      </c>
      <c r="B2519" s="0" t="n">
        <v>0.036600284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</row>
    <row r="2520" customFormat="false" ht="12.75" hidden="false" customHeight="false" outlineLevel="0" collapsed="false">
      <c r="A2520" s="0" t="n">
        <v>5035</v>
      </c>
      <c r="B2520" s="0" t="n">
        <v>0.038419807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</row>
    <row r="2521" customFormat="false" ht="12.75" hidden="false" customHeight="false" outlineLevel="0" collapsed="false">
      <c r="A2521" s="0" t="n">
        <v>5037</v>
      </c>
      <c r="B2521" s="0" t="n">
        <v>0.040704861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</row>
    <row r="2522" customFormat="false" ht="12.75" hidden="false" customHeight="false" outlineLevel="0" collapsed="false">
      <c r="A2522" s="0" t="n">
        <v>5039</v>
      </c>
      <c r="B2522" s="0" t="n">
        <v>0.043386045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</row>
    <row r="2523" customFormat="false" ht="12.75" hidden="false" customHeight="false" outlineLevel="0" collapsed="false">
      <c r="A2523" s="0" t="n">
        <v>5041</v>
      </c>
      <c r="B2523" s="0" t="n">
        <v>0.0463946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</row>
    <row r="2524" customFormat="false" ht="12.75" hidden="false" customHeight="false" outlineLevel="0" collapsed="false">
      <c r="A2524" s="0" t="n">
        <v>5043</v>
      </c>
      <c r="B2524" s="0" t="n">
        <v>0.049854171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</row>
    <row r="2525" customFormat="false" ht="12.75" hidden="false" customHeight="false" outlineLevel="0" collapsed="false">
      <c r="A2525" s="0" t="n">
        <v>5045</v>
      </c>
      <c r="B2525" s="0" t="n">
        <v>0.053490345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</row>
    <row r="2526" customFormat="false" ht="12.75" hidden="false" customHeight="false" outlineLevel="0" collapsed="false">
      <c r="A2526" s="0" t="n">
        <v>5047</v>
      </c>
      <c r="B2526" s="0" t="n">
        <v>0.057054538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</row>
    <row r="2527" customFormat="false" ht="12.75" hidden="false" customHeight="false" outlineLevel="0" collapsed="false">
      <c r="A2527" s="0" t="n">
        <v>5049</v>
      </c>
      <c r="B2527" s="0" t="n">
        <v>0.057054538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</row>
    <row r="2528" customFormat="false" ht="12.75" hidden="false" customHeight="false" outlineLevel="0" collapsed="false">
      <c r="A2528" s="0" t="n">
        <v>5051</v>
      </c>
      <c r="B2528" s="0" t="n">
        <v>0.060322345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</row>
    <row r="2529" customFormat="false" ht="12.75" hidden="false" customHeight="false" outlineLevel="0" collapsed="false">
      <c r="A2529" s="0" t="n">
        <v>5053</v>
      </c>
      <c r="B2529" s="0" t="n">
        <v>0.061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</row>
    <row r="2530" customFormat="false" ht="12.75" hidden="false" customHeight="false" outlineLevel="0" collapsed="false">
      <c r="A2530" s="0" t="n">
        <v>5055</v>
      </c>
      <c r="B2530" s="0" t="n">
        <v>0.061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</row>
    <row r="2531" customFormat="false" ht="12.75" hidden="false" customHeight="false" outlineLevel="0" collapsed="false">
      <c r="A2531" s="0" t="n">
        <v>5057</v>
      </c>
      <c r="B2531" s="0" t="n">
        <v>0.061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</row>
    <row r="2532" customFormat="false" ht="12.75" hidden="false" customHeight="false" outlineLevel="0" collapsed="false">
      <c r="A2532" s="0" t="n">
        <v>5059</v>
      </c>
      <c r="B2532" s="0" t="n">
        <v>0.061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</row>
    <row r="2533" customFormat="false" ht="12.75" hidden="false" customHeight="false" outlineLevel="0" collapsed="false">
      <c r="A2533" s="0" t="n">
        <v>5061</v>
      </c>
      <c r="B2533" s="0" t="n">
        <v>0.061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</row>
    <row r="2534" customFormat="false" ht="12.75" hidden="false" customHeight="false" outlineLevel="0" collapsed="false">
      <c r="A2534" s="0" t="n">
        <v>5063</v>
      </c>
      <c r="B2534" s="0" t="n">
        <v>0.061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</row>
    <row r="2535" customFormat="false" ht="12.75" hidden="false" customHeight="false" outlineLevel="0" collapsed="false">
      <c r="A2535" s="0" t="n">
        <v>5065</v>
      </c>
      <c r="B2535" s="0" t="n">
        <v>0.061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</row>
    <row r="2536" customFormat="false" ht="12.75" hidden="false" customHeight="false" outlineLevel="0" collapsed="false">
      <c r="A2536" s="0" t="n">
        <v>5067</v>
      </c>
      <c r="B2536" s="0" t="n">
        <v>0.061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</row>
    <row r="2537" customFormat="false" ht="12.75" hidden="false" customHeight="false" outlineLevel="0" collapsed="false">
      <c r="A2537" s="0" t="n">
        <v>5069</v>
      </c>
      <c r="B2537" s="0" t="n">
        <v>0.061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</row>
    <row r="2538" customFormat="false" ht="12.75" hidden="false" customHeight="false" outlineLevel="0" collapsed="false">
      <c r="A2538" s="0" t="n">
        <v>5071</v>
      </c>
      <c r="B2538" s="0" t="n">
        <v>0.061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</row>
    <row r="2539" customFormat="false" ht="12.75" hidden="false" customHeight="false" outlineLevel="0" collapsed="false">
      <c r="A2539" s="0" t="n">
        <v>5073</v>
      </c>
      <c r="B2539" s="0" t="n">
        <v>0.061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</row>
    <row r="2540" customFormat="false" ht="12.75" hidden="false" customHeight="false" outlineLevel="0" collapsed="false">
      <c r="A2540" s="0" t="n">
        <v>5075</v>
      </c>
      <c r="B2540" s="0" t="n">
        <v>0.061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</row>
    <row r="2541" customFormat="false" ht="12.75" hidden="false" customHeight="false" outlineLevel="0" collapsed="false">
      <c r="A2541" s="0" t="n">
        <v>5077</v>
      </c>
      <c r="B2541" s="0" t="n">
        <v>0.061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</row>
    <row r="2542" customFormat="false" ht="12.75" hidden="false" customHeight="false" outlineLevel="0" collapsed="false">
      <c r="A2542" s="0" t="n">
        <v>5079</v>
      </c>
      <c r="B2542" s="0" t="n">
        <v>0.061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</row>
    <row r="2543" customFormat="false" ht="12.75" hidden="false" customHeight="false" outlineLevel="0" collapsed="false">
      <c r="A2543" s="0" t="n">
        <v>5081</v>
      </c>
      <c r="B2543" s="0" t="n">
        <v>0.058318817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</row>
    <row r="2544" customFormat="false" ht="12.75" hidden="false" customHeight="false" outlineLevel="0" collapsed="false">
      <c r="A2544" s="0" t="n">
        <v>5083</v>
      </c>
      <c r="B2544" s="0" t="n">
        <v>0.054682643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</row>
    <row r="2545" customFormat="false" ht="12.75" hidden="false" customHeight="false" outlineLevel="0" collapsed="false">
      <c r="A2545" s="0" t="n">
        <v>5085</v>
      </c>
      <c r="B2545" s="0" t="n">
        <v>0.051118449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</row>
    <row r="2546" customFormat="false" ht="12.75" hidden="false" customHeight="false" outlineLevel="0" collapsed="false">
      <c r="A2546" s="0" t="n">
        <v>5087</v>
      </c>
      <c r="B2546" s="0" t="n">
        <v>0.047475312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</row>
    <row r="2547" customFormat="false" ht="12.75" hidden="false" customHeight="false" outlineLevel="0" collapsed="false">
      <c r="A2547" s="0" t="n">
        <v>5089</v>
      </c>
      <c r="B2547" s="0" t="n">
        <v>0.044466757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</row>
    <row r="2548" customFormat="false" ht="12.75" hidden="false" customHeight="false" outlineLevel="0" collapsed="false">
      <c r="A2548" s="0" t="n">
        <v>5091</v>
      </c>
      <c r="B2548" s="0" t="n">
        <v>0.042181703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</row>
    <row r="2549" customFormat="false" ht="12.75" hidden="false" customHeight="false" outlineLevel="0" collapsed="false">
      <c r="A2549" s="0" t="n">
        <v>5093</v>
      </c>
      <c r="B2549" s="0" t="n">
        <v>0.041504049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</row>
    <row r="2550" customFormat="false" ht="12.75" hidden="false" customHeight="false" outlineLevel="0" collapsed="false">
      <c r="A2550" s="0" t="n">
        <v>5095</v>
      </c>
      <c r="B2550" s="0" t="n">
        <v>0.041504049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</row>
    <row r="2551" customFormat="false" ht="12.75" hidden="false" customHeight="false" outlineLevel="0" collapsed="false">
      <c r="A2551" s="0" t="n">
        <v>5097</v>
      </c>
      <c r="B2551" s="0" t="n">
        <v>0.041504049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</row>
    <row r="2552" customFormat="false" ht="12.75" hidden="false" customHeight="false" outlineLevel="0" collapsed="false">
      <c r="A2552" s="0" t="n">
        <v>5099</v>
      </c>
      <c r="B2552" s="0" t="n">
        <v>0.041504049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</row>
    <row r="2553" customFormat="false" ht="12.75" hidden="false" customHeight="false" outlineLevel="0" collapsed="false">
      <c r="A2553" s="0" t="n">
        <v>5101</v>
      </c>
      <c r="B2553" s="0" t="n">
        <v>0.041504049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</row>
    <row r="2554" customFormat="false" ht="12.75" hidden="false" customHeight="false" outlineLevel="0" collapsed="false">
      <c r="A2554" s="0" t="n">
        <v>5103</v>
      </c>
      <c r="B2554" s="0" t="n">
        <v>0.041504049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</row>
    <row r="2555" customFormat="false" ht="12.75" hidden="false" customHeight="false" outlineLevel="0" collapsed="false">
      <c r="A2555" s="0" t="n">
        <v>5105</v>
      </c>
      <c r="B2555" s="0" t="n">
        <v>0.041504049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</row>
    <row r="2556" customFormat="false" ht="12.75" hidden="false" customHeight="false" outlineLevel="0" collapsed="false">
      <c r="A2556" s="0" t="n">
        <v>5107</v>
      </c>
      <c r="B2556" s="0" t="n">
        <v>0.041504049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</row>
    <row r="2557" customFormat="false" ht="12.75" hidden="false" customHeight="false" outlineLevel="0" collapsed="false">
      <c r="A2557" s="0" t="n">
        <v>5109</v>
      </c>
      <c r="B2557" s="0" t="n">
        <v>0.041504049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</row>
    <row r="2558" customFormat="false" ht="12.75" hidden="false" customHeight="false" outlineLevel="0" collapsed="false">
      <c r="A2558" s="0" t="n">
        <v>5111</v>
      </c>
      <c r="B2558" s="0" t="n">
        <v>0.041504049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</row>
    <row r="2559" customFormat="false" ht="12.75" hidden="false" customHeight="false" outlineLevel="0" collapsed="false">
      <c r="A2559" s="0" t="n">
        <v>5113</v>
      </c>
      <c r="B2559" s="0" t="n">
        <v>0.041504049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</row>
    <row r="2560" customFormat="false" ht="12.75" hidden="false" customHeight="false" outlineLevel="0" collapsed="false">
      <c r="A2560" s="0" t="n">
        <v>5115</v>
      </c>
      <c r="B2560" s="0" t="n">
        <v>0.041504049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</row>
    <row r="2561" customFormat="false" ht="12.75" hidden="false" customHeight="false" outlineLevel="0" collapsed="false">
      <c r="A2561" s="0" t="n">
        <v>5117</v>
      </c>
      <c r="B2561" s="0" t="n">
        <v>0.041504049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</row>
    <row r="2562" customFormat="false" ht="12.75" hidden="false" customHeight="false" outlineLevel="0" collapsed="false">
      <c r="A2562" s="0" t="n">
        <v>5119</v>
      </c>
      <c r="B2562" s="0" t="n">
        <v>0.041504049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</row>
    <row r="2563" customFormat="false" ht="12.75" hidden="false" customHeight="false" outlineLevel="0" collapsed="false">
      <c r="A2563" s="0" t="n">
        <v>5121</v>
      </c>
      <c r="B2563" s="0" t="n">
        <v>0.041504049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</row>
    <row r="2564" customFormat="false" ht="12.75" hidden="false" customHeight="false" outlineLevel="0" collapsed="false">
      <c r="A2564" s="0" t="n">
        <v>5123</v>
      </c>
      <c r="B2564" s="0" t="n">
        <v>0.041504049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</row>
    <row r="2565" customFormat="false" ht="12.75" hidden="false" customHeight="false" outlineLevel="0" collapsed="false">
      <c r="A2565" s="0" t="n">
        <v>5125</v>
      </c>
      <c r="B2565" s="0" t="n">
        <v>0.041504049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</row>
    <row r="2566" customFormat="false" ht="12.75" hidden="false" customHeight="false" outlineLevel="0" collapsed="false">
      <c r="A2566" s="0" t="n">
        <v>5127</v>
      </c>
      <c r="B2566" s="0" t="n">
        <v>0.041504049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</row>
    <row r="2567" customFormat="false" ht="12.75" hidden="false" customHeight="false" outlineLevel="0" collapsed="false">
      <c r="A2567" s="0" t="n">
        <v>5129</v>
      </c>
      <c r="B2567" s="0" t="n">
        <v>0.041504049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</row>
    <row r="2568" customFormat="false" ht="12.75" hidden="false" customHeight="false" outlineLevel="0" collapsed="false">
      <c r="A2568" s="0" t="n">
        <v>5131</v>
      </c>
      <c r="B2568" s="0" t="n">
        <v>0.042365709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</row>
    <row r="2569" customFormat="false" ht="12.75" hidden="false" customHeight="false" outlineLevel="0" collapsed="false">
      <c r="A2569" s="0" t="n">
        <v>5133</v>
      </c>
      <c r="B2569" s="0" t="n">
        <v>0.042574082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</row>
    <row r="2570" customFormat="false" ht="12.75" hidden="false" customHeight="false" outlineLevel="0" collapsed="false">
      <c r="A2570" s="0" t="n">
        <v>5135</v>
      </c>
      <c r="B2570" s="0" t="n">
        <v>0.043174118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</row>
    <row r="2571" customFormat="false" ht="12.75" hidden="false" customHeight="false" outlineLevel="0" collapsed="false">
      <c r="A2571" s="0" t="n">
        <v>5137</v>
      </c>
      <c r="B2571" s="0" t="n">
        <v>0.043181082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</row>
    <row r="2572" customFormat="false" ht="12.75" hidden="false" customHeight="false" outlineLevel="0" collapsed="false">
      <c r="A2572" s="0" t="n">
        <v>5139</v>
      </c>
      <c r="B2572" s="0" t="n">
        <v>0.043508453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</row>
    <row r="2573" customFormat="false" ht="12.75" hidden="false" customHeight="false" outlineLevel="0" collapsed="false">
      <c r="A2573" s="0" t="n">
        <v>5141</v>
      </c>
      <c r="B2573" s="0" t="n">
        <v>0.045793507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</row>
    <row r="2574" customFormat="false" ht="12.75" hidden="false" customHeight="false" outlineLevel="0" collapsed="false">
      <c r="A2574" s="0" t="n">
        <v>5143</v>
      </c>
      <c r="B2574" s="0" t="n">
        <v>0.046471162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</row>
    <row r="2575" customFormat="false" ht="12.75" hidden="false" customHeight="false" outlineLevel="0" collapsed="false">
      <c r="A2575" s="0" t="n">
        <v>5145</v>
      </c>
      <c r="B2575" s="0" t="n">
        <v>0.046471162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</row>
    <row r="2576" customFormat="false" ht="12.75" hidden="false" customHeight="false" outlineLevel="0" collapsed="false">
      <c r="A2576" s="0" t="n">
        <v>5147</v>
      </c>
      <c r="B2576" s="0" t="n">
        <v>0.046471162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</row>
    <row r="2577" customFormat="false" ht="12.75" hidden="false" customHeight="false" outlineLevel="0" collapsed="false">
      <c r="A2577" s="0" t="n">
        <v>5149</v>
      </c>
      <c r="B2577" s="0" t="n">
        <v>0.046471162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</row>
    <row r="2578" customFormat="false" ht="12.75" hidden="false" customHeight="false" outlineLevel="0" collapsed="false">
      <c r="A2578" s="0" t="n">
        <v>5151</v>
      </c>
      <c r="B2578" s="0" t="n">
        <v>0.046471162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</row>
    <row r="2579" customFormat="false" ht="12.75" hidden="false" customHeight="false" outlineLevel="0" collapsed="false">
      <c r="A2579" s="0" t="n">
        <v>5153</v>
      </c>
      <c r="B2579" s="0" t="n">
        <v>0.046471162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</row>
    <row r="2580" customFormat="false" ht="12.75" hidden="false" customHeight="false" outlineLevel="0" collapsed="false">
      <c r="A2580" s="0" t="n">
        <v>5155</v>
      </c>
      <c r="B2580" s="0" t="n">
        <v>0.046471162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</row>
    <row r="2581" customFormat="false" ht="12.75" hidden="false" customHeight="false" outlineLevel="0" collapsed="false">
      <c r="A2581" s="0" t="n">
        <v>5157</v>
      </c>
      <c r="B2581" s="0" t="n">
        <v>0.046471162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</row>
    <row r="2582" customFormat="false" ht="12.75" hidden="false" customHeight="false" outlineLevel="0" collapsed="false">
      <c r="A2582" s="0" t="n">
        <v>5159</v>
      </c>
      <c r="B2582" s="0" t="n">
        <v>0.046471162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</row>
    <row r="2583" customFormat="false" ht="12.75" hidden="false" customHeight="false" outlineLevel="0" collapsed="false">
      <c r="A2583" s="0" t="n">
        <v>5161</v>
      </c>
      <c r="B2583" s="0" t="n">
        <v>0.046471162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</row>
    <row r="2584" customFormat="false" ht="12.75" hidden="false" customHeight="false" outlineLevel="0" collapsed="false">
      <c r="A2584" s="0" t="n">
        <v>5163</v>
      </c>
      <c r="B2584" s="0" t="n">
        <v>0.046471162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</row>
    <row r="2585" customFormat="false" ht="12.75" hidden="false" customHeight="false" outlineLevel="0" collapsed="false">
      <c r="A2585" s="0" t="n">
        <v>5165</v>
      </c>
      <c r="B2585" s="0" t="n">
        <v>0.046471162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</row>
    <row r="2586" customFormat="false" ht="12.75" hidden="false" customHeight="false" outlineLevel="0" collapsed="false">
      <c r="A2586" s="0" t="n">
        <v>5167</v>
      </c>
      <c r="B2586" s="0" t="n">
        <v>0.046471162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</row>
    <row r="2587" customFormat="false" ht="12.75" hidden="false" customHeight="false" outlineLevel="0" collapsed="false">
      <c r="A2587" s="0" t="n">
        <v>5169</v>
      </c>
      <c r="B2587" s="0" t="n">
        <v>0.046471162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</row>
    <row r="2588" customFormat="false" ht="12.75" hidden="false" customHeight="false" outlineLevel="0" collapsed="false">
      <c r="A2588" s="0" t="n">
        <v>5171</v>
      </c>
      <c r="B2588" s="0" t="n">
        <v>0.046471162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</row>
    <row r="2589" customFormat="false" ht="12.75" hidden="false" customHeight="false" outlineLevel="0" collapsed="false">
      <c r="A2589" s="0" t="n">
        <v>5173</v>
      </c>
      <c r="B2589" s="0" t="n">
        <v>0.043789979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</row>
    <row r="2590" customFormat="false" ht="12.75" hidden="false" customHeight="false" outlineLevel="0" collapsed="false">
      <c r="A2590" s="0" t="n">
        <v>5175</v>
      </c>
      <c r="B2590" s="0" t="n">
        <v>0.040153805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</row>
    <row r="2591" customFormat="false" ht="12.75" hidden="false" customHeight="false" outlineLevel="0" collapsed="false">
      <c r="A2591" s="0" t="n">
        <v>5177</v>
      </c>
      <c r="B2591" s="0" t="n">
        <v>0.036517631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</row>
    <row r="2592" customFormat="false" ht="12.75" hidden="false" customHeight="false" outlineLevel="0" collapsed="false">
      <c r="A2592" s="0" t="n">
        <v>5179</v>
      </c>
      <c r="B2592" s="0" t="n">
        <v>0.033249824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</row>
    <row r="2593" customFormat="false" ht="12.75" hidden="false" customHeight="false" outlineLevel="0" collapsed="false">
      <c r="A2593" s="0" t="n">
        <v>5181</v>
      </c>
      <c r="B2593" s="0" t="n">
        <v>0.033249824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</row>
    <row r="2594" customFormat="false" ht="12.75" hidden="false" customHeight="false" outlineLevel="0" collapsed="false">
      <c r="A2594" s="0" t="n">
        <v>5183</v>
      </c>
      <c r="B2594" s="0" t="n">
        <v>0.036677624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</row>
    <row r="2595" customFormat="false" ht="12.75" hidden="false" customHeight="false" outlineLevel="0" collapsed="false">
      <c r="A2595" s="0" t="n">
        <v>5185</v>
      </c>
      <c r="B2595" s="0" t="n">
        <v>0.039641782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</row>
    <row r="2596" customFormat="false" ht="12.75" hidden="false" customHeight="false" outlineLevel="0" collapsed="false">
      <c r="A2596" s="0" t="n">
        <v>5187</v>
      </c>
      <c r="B2596" s="0" t="n">
        <v>0.043277956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</row>
    <row r="2597" customFormat="false" ht="12.75" hidden="false" customHeight="false" outlineLevel="0" collapsed="false">
      <c r="A2597" s="0" t="n">
        <v>5189</v>
      </c>
      <c r="B2597" s="0" t="n">
        <v>0.045959139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</row>
    <row r="2598" customFormat="false" ht="12.75" hidden="false" customHeight="false" outlineLevel="0" collapsed="false">
      <c r="A2598" s="0" t="n">
        <v>5191</v>
      </c>
      <c r="B2598" s="0" t="n">
        <v>0.045959139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</row>
    <row r="2599" customFormat="false" ht="12.75" hidden="false" customHeight="false" outlineLevel="0" collapsed="false">
      <c r="A2599" s="0" t="n">
        <v>5193</v>
      </c>
      <c r="B2599" s="0" t="n">
        <v>0.045959139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</row>
    <row r="2600" customFormat="false" ht="12.75" hidden="false" customHeight="false" outlineLevel="0" collapsed="false">
      <c r="A2600" s="0" t="n">
        <v>5195</v>
      </c>
      <c r="B2600" s="0" t="n">
        <v>0.045959139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</row>
    <row r="2601" customFormat="false" ht="12.75" hidden="false" customHeight="false" outlineLevel="0" collapsed="false">
      <c r="A2601" s="0" t="n">
        <v>5197</v>
      </c>
      <c r="B2601" s="0" t="n">
        <v>0.045959139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</row>
    <row r="2602" customFormat="false" ht="12.75" hidden="false" customHeight="false" outlineLevel="0" collapsed="false">
      <c r="A2602" s="0" t="n">
        <v>5199</v>
      </c>
      <c r="B2602" s="0" t="n">
        <v>0.045959139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</row>
    <row r="2603" customFormat="false" ht="12.75" hidden="false" customHeight="false" outlineLevel="0" collapsed="false">
      <c r="A2603" s="0" t="n">
        <v>5201</v>
      </c>
      <c r="B2603" s="0" t="n">
        <v>0.045959139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</row>
    <row r="2604" customFormat="false" ht="12.75" hidden="false" customHeight="false" outlineLevel="0" collapsed="false">
      <c r="A2604" s="0" t="n">
        <v>5203</v>
      </c>
      <c r="B2604" s="0" t="n">
        <v>0.045959139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</row>
    <row r="2605" customFormat="false" ht="12.75" hidden="false" customHeight="false" outlineLevel="0" collapsed="false">
      <c r="A2605" s="0" t="n">
        <v>5205</v>
      </c>
      <c r="B2605" s="0" t="n">
        <v>0.045959139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</row>
    <row r="2606" customFormat="false" ht="12.75" hidden="false" customHeight="false" outlineLevel="0" collapsed="false">
      <c r="A2606" s="0" t="n">
        <v>5207</v>
      </c>
      <c r="B2606" s="0" t="n">
        <v>0.045959139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</row>
    <row r="2607" customFormat="false" ht="12.75" hidden="false" customHeight="false" outlineLevel="0" collapsed="false">
      <c r="A2607" s="0" t="n">
        <v>5209</v>
      </c>
      <c r="B2607" s="0" t="n">
        <v>0.045959139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</row>
    <row r="2608" customFormat="false" ht="12.75" hidden="false" customHeight="false" outlineLevel="0" collapsed="false">
      <c r="A2608" s="0" t="n">
        <v>5211</v>
      </c>
      <c r="B2608" s="0" t="n">
        <v>0.045959139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</row>
    <row r="2609" customFormat="false" ht="12.75" hidden="false" customHeight="false" outlineLevel="0" collapsed="false">
      <c r="A2609" s="0" t="n">
        <v>5213</v>
      </c>
      <c r="B2609" s="0" t="n">
        <v>0.045959139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</row>
    <row r="2610" customFormat="false" ht="12.75" hidden="false" customHeight="false" outlineLevel="0" collapsed="false">
      <c r="A2610" s="0" t="n">
        <v>5215</v>
      </c>
      <c r="B2610" s="0" t="n">
        <v>0.044139615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</row>
    <row r="2611" customFormat="false" ht="12.75" hidden="false" customHeight="false" outlineLevel="0" collapsed="false">
      <c r="A2611" s="0" t="n">
        <v>5217</v>
      </c>
      <c r="B2611" s="0" t="n">
        <v>0.040912025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</row>
    <row r="2612" customFormat="false" ht="12.75" hidden="false" customHeight="false" outlineLevel="0" collapsed="false">
      <c r="A2612" s="0" t="n">
        <v>5219</v>
      </c>
      <c r="B2612" s="0" t="n">
        <v>0.038273938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</row>
    <row r="2613" customFormat="false" ht="12.75" hidden="false" customHeight="false" outlineLevel="0" collapsed="false">
      <c r="A2613" s="0" t="n">
        <v>5221</v>
      </c>
      <c r="B2613" s="0" t="n">
        <v>0.034637764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</row>
    <row r="2614" customFormat="false" ht="12.75" hidden="false" customHeight="false" outlineLevel="0" collapsed="false">
      <c r="A2614" s="0" t="n">
        <v>5223</v>
      </c>
      <c r="B2614" s="0" t="n">
        <v>0.034310392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</row>
    <row r="2615" customFormat="false" ht="12.75" hidden="false" customHeight="false" outlineLevel="0" collapsed="false">
      <c r="A2615" s="0" t="n">
        <v>5225</v>
      </c>
      <c r="B2615" s="0" t="n">
        <v>0.037268911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</row>
    <row r="2616" customFormat="false" ht="12.75" hidden="false" customHeight="false" outlineLevel="0" collapsed="false">
      <c r="A2616" s="0" t="n">
        <v>5227</v>
      </c>
      <c r="B2616" s="0" t="n">
        <v>0.040905085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</row>
    <row r="2617" customFormat="false" ht="12.75" hidden="false" customHeight="false" outlineLevel="0" collapsed="false">
      <c r="A2617" s="0" t="n">
        <v>5229</v>
      </c>
      <c r="B2617" s="0" t="n">
        <v>0.044172892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</row>
    <row r="2618" customFormat="false" ht="12.75" hidden="false" customHeight="false" outlineLevel="0" collapsed="false">
      <c r="A2618" s="0" t="n">
        <v>5231</v>
      </c>
      <c r="B2618" s="0" t="n">
        <v>0.045992416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</row>
    <row r="2619" customFormat="false" ht="12.75" hidden="false" customHeight="false" outlineLevel="0" collapsed="false">
      <c r="A2619" s="0" t="n">
        <v>5233</v>
      </c>
      <c r="B2619" s="0" t="n">
        <v>0.045992416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</row>
    <row r="2620" customFormat="false" ht="12.75" hidden="false" customHeight="false" outlineLevel="0" collapsed="false">
      <c r="A2620" s="0" t="n">
        <v>5235</v>
      </c>
      <c r="B2620" s="0" t="n">
        <v>0.045992416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</row>
    <row r="2621" customFormat="false" ht="12.75" hidden="false" customHeight="false" outlineLevel="0" collapsed="false">
      <c r="A2621" s="0" t="n">
        <v>5237</v>
      </c>
      <c r="B2621" s="0" t="n">
        <v>0.042983861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</row>
    <row r="2622" customFormat="false" ht="12.75" hidden="false" customHeight="false" outlineLevel="0" collapsed="false">
      <c r="A2622" s="0" t="n">
        <v>5239</v>
      </c>
      <c r="B2622" s="0" t="n">
        <v>0.042983861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</row>
    <row r="2623" customFormat="false" ht="12.75" hidden="false" customHeight="false" outlineLevel="0" collapsed="false">
      <c r="A2623" s="0" t="n">
        <v>5241</v>
      </c>
      <c r="B2623" s="0" t="n">
        <v>0.042983861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</row>
    <row r="2624" customFormat="false" ht="12.75" hidden="false" customHeight="false" outlineLevel="0" collapsed="false">
      <c r="A2624" s="0" t="n">
        <v>5243</v>
      </c>
      <c r="B2624" s="0" t="n">
        <v>0.042983861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</row>
    <row r="2625" customFormat="false" ht="12.75" hidden="false" customHeight="false" outlineLevel="0" collapsed="false">
      <c r="A2625" s="0" t="n">
        <v>5245</v>
      </c>
      <c r="B2625" s="0" t="n">
        <v>0.039340723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</row>
    <row r="2626" customFormat="false" ht="12.75" hidden="false" customHeight="false" outlineLevel="0" collapsed="false">
      <c r="A2626" s="0" t="n">
        <v>5247</v>
      </c>
      <c r="B2626" s="0" t="n">
        <v>0.036332168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</row>
    <row r="2627" customFormat="false" ht="12.75" hidden="false" customHeight="false" outlineLevel="0" collapsed="false">
      <c r="A2627" s="0" t="n">
        <v>5249</v>
      </c>
      <c r="B2627" s="0" t="n">
        <v>0.036332168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</row>
    <row r="2628" customFormat="false" ht="12.75" hidden="false" customHeight="false" outlineLevel="0" collapsed="false">
      <c r="A2628" s="0" t="n">
        <v>5251</v>
      </c>
      <c r="B2628" s="0" t="n">
        <v>0.036332168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</row>
    <row r="2629" customFormat="false" ht="12.75" hidden="false" customHeight="false" outlineLevel="0" collapsed="false">
      <c r="A2629" s="0" t="n">
        <v>5253</v>
      </c>
      <c r="B2629" s="0" t="n">
        <v>0.036332168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</row>
    <row r="2630" customFormat="false" ht="12.75" hidden="false" customHeight="false" outlineLevel="0" collapsed="false">
      <c r="A2630" s="0" t="n">
        <v>5255</v>
      </c>
      <c r="B2630" s="0" t="n">
        <v>0.032695995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</row>
    <row r="2631" customFormat="false" ht="12.75" hidden="false" customHeight="false" outlineLevel="0" collapsed="false">
      <c r="A2631" s="0" t="n">
        <v>5257</v>
      </c>
      <c r="B2631" s="0" t="n">
        <v>0.032695995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</row>
    <row r="2632" customFormat="false" ht="12.75" hidden="false" customHeight="false" outlineLevel="0" collapsed="false">
      <c r="A2632" s="0" t="n">
        <v>5259</v>
      </c>
      <c r="B2632" s="0" t="n">
        <v>0.032695995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</row>
    <row r="2633" customFormat="false" ht="12.75" hidden="false" customHeight="false" outlineLevel="0" collapsed="false">
      <c r="A2633" s="0" t="n">
        <v>5261</v>
      </c>
      <c r="B2633" s="0" t="n">
        <v>0.029428188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</row>
    <row r="2634" customFormat="false" ht="12.75" hidden="false" customHeight="false" outlineLevel="0" collapsed="false">
      <c r="A2634" s="0" t="n">
        <v>5263</v>
      </c>
      <c r="B2634" s="0" t="n">
        <v>0.025792014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</row>
    <row r="2635" customFormat="false" ht="12.75" hidden="false" customHeight="false" outlineLevel="0" collapsed="false">
      <c r="A2635" s="0" t="n">
        <v>5265</v>
      </c>
      <c r="B2635" s="0" t="n">
        <v>0.027611537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</row>
    <row r="2636" customFormat="false" ht="12.75" hidden="false" customHeight="false" outlineLevel="0" collapsed="false">
      <c r="A2636" s="0" t="n">
        <v>5267</v>
      </c>
      <c r="B2636" s="0" t="n">
        <v>0.030839128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</row>
    <row r="2637" customFormat="false" ht="12.75" hidden="false" customHeight="false" outlineLevel="0" collapsed="false">
      <c r="A2637" s="0" t="n">
        <v>5269</v>
      </c>
      <c r="B2637" s="0" t="n">
        <v>0.033477215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</row>
    <row r="2638" customFormat="false" ht="12.75" hidden="false" customHeight="false" outlineLevel="0" collapsed="false">
      <c r="A2638" s="0" t="n">
        <v>5271</v>
      </c>
      <c r="B2638" s="0" t="n">
        <v>0.037113389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</row>
    <row r="2639" customFormat="false" ht="12.75" hidden="false" customHeight="false" outlineLevel="0" collapsed="false">
      <c r="A2639" s="0" t="n">
        <v>5273</v>
      </c>
      <c r="B2639" s="0" t="n">
        <v>0.040121944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</row>
    <row r="2640" customFormat="false" ht="12.75" hidden="false" customHeight="false" outlineLevel="0" collapsed="false">
      <c r="A2640" s="0" t="n">
        <v>5275</v>
      </c>
      <c r="B2640" s="0" t="n">
        <v>0.040799598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</row>
    <row r="2641" customFormat="false" ht="12.75" hidden="false" customHeight="false" outlineLevel="0" collapsed="false">
      <c r="A2641" s="0" t="n">
        <v>5277</v>
      </c>
      <c r="B2641" s="0" t="n">
        <v>0.040799598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</row>
    <row r="2642" customFormat="false" ht="12.75" hidden="false" customHeight="false" outlineLevel="0" collapsed="false">
      <c r="A2642" s="0" t="n">
        <v>5279</v>
      </c>
      <c r="B2642" s="0" t="n">
        <v>0.040799598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</row>
    <row r="2643" customFormat="false" ht="12.75" hidden="false" customHeight="false" outlineLevel="0" collapsed="false">
      <c r="A2643" s="0" t="n">
        <v>5281</v>
      </c>
      <c r="B2643" s="0" t="n">
        <v>0.038118415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</row>
    <row r="2644" customFormat="false" ht="12.75" hidden="false" customHeight="false" outlineLevel="0" collapsed="false">
      <c r="A2644" s="0" t="n">
        <v>5283</v>
      </c>
      <c r="B2644" s="0" t="n">
        <v>0.038118415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</row>
    <row r="2645" customFormat="false" ht="12.75" hidden="false" customHeight="false" outlineLevel="0" collapsed="false">
      <c r="A2645" s="0" t="n">
        <v>5285</v>
      </c>
      <c r="B2645" s="0" t="n">
        <v>0.038118415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</row>
    <row r="2646" customFormat="false" ht="12.75" hidden="false" customHeight="false" outlineLevel="0" collapsed="false">
      <c r="A2646" s="0" t="n">
        <v>5287</v>
      </c>
      <c r="B2646" s="0" t="n">
        <v>0.04112697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</row>
    <row r="2647" customFormat="false" ht="12.75" hidden="false" customHeight="false" outlineLevel="0" collapsed="false">
      <c r="A2647" s="0" t="n">
        <v>5289</v>
      </c>
      <c r="B2647" s="0" t="n">
        <v>0.04112697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</row>
    <row r="2648" customFormat="false" ht="12.75" hidden="false" customHeight="false" outlineLevel="0" collapsed="false">
      <c r="A2648" s="0" t="n">
        <v>5291</v>
      </c>
      <c r="B2648" s="0" t="n">
        <v>0.04112697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</row>
    <row r="2649" customFormat="false" ht="12.75" hidden="false" customHeight="false" outlineLevel="0" collapsed="false">
      <c r="A2649" s="0" t="n">
        <v>5293</v>
      </c>
      <c r="B2649" s="0" t="n">
        <v>0.04112697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</row>
    <row r="2650" customFormat="false" ht="12.75" hidden="false" customHeight="false" outlineLevel="0" collapsed="false">
      <c r="A2650" s="0" t="n">
        <v>5295</v>
      </c>
      <c r="B2650" s="0" t="n">
        <v>0.044770107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</row>
    <row r="2651" customFormat="false" ht="12.75" hidden="false" customHeight="false" outlineLevel="0" collapsed="false">
      <c r="A2651" s="0" t="n">
        <v>5297</v>
      </c>
      <c r="B2651" s="0" t="n">
        <v>0.047778662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</row>
    <row r="2652" customFormat="false" ht="12.75" hidden="false" customHeight="false" outlineLevel="0" collapsed="false">
      <c r="A2652" s="0" t="n">
        <v>5299</v>
      </c>
      <c r="B2652" s="0" t="n">
        <v>0.047778662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</row>
    <row r="2653" customFormat="false" ht="12.75" hidden="false" customHeight="false" outlineLevel="0" collapsed="false">
      <c r="A2653" s="0" t="n">
        <v>5301</v>
      </c>
      <c r="B2653" s="0" t="n">
        <v>0.044214469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</row>
    <row r="2654" customFormat="false" ht="12.75" hidden="false" customHeight="false" outlineLevel="0" collapsed="false">
      <c r="A2654" s="0" t="n">
        <v>5303</v>
      </c>
      <c r="B2654" s="0" t="n">
        <v>0.040986878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</row>
    <row r="2655" customFormat="false" ht="12.75" hidden="false" customHeight="false" outlineLevel="0" collapsed="false">
      <c r="A2655" s="0" t="n">
        <v>5305</v>
      </c>
      <c r="B2655" s="0" t="n">
        <v>0.041941868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</row>
    <row r="2656" customFormat="false" ht="12.75" hidden="false" customHeight="false" outlineLevel="0" collapsed="false">
      <c r="A2656" s="0" t="n">
        <v>5307</v>
      </c>
      <c r="B2656" s="0" t="n">
        <v>0.041941868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</row>
    <row r="2657" customFormat="false" ht="12.75" hidden="false" customHeight="false" outlineLevel="0" collapsed="false">
      <c r="A2657" s="0" t="n">
        <v>5309</v>
      </c>
      <c r="B2657" s="0" t="n">
        <v>0.041941868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</row>
    <row r="2658" customFormat="false" ht="12.75" hidden="false" customHeight="false" outlineLevel="0" collapsed="false">
      <c r="A2658" s="0" t="n">
        <v>5311</v>
      </c>
      <c r="B2658" s="0" t="n">
        <v>0.045209675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</row>
    <row r="2659" customFormat="false" ht="12.75" hidden="false" customHeight="false" outlineLevel="0" collapsed="false">
      <c r="A2659" s="0" t="n">
        <v>5313</v>
      </c>
      <c r="B2659" s="0" t="n">
        <v>0.048845849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</row>
    <row r="2660" customFormat="false" ht="12.75" hidden="false" customHeight="false" outlineLevel="0" collapsed="false">
      <c r="A2660" s="0" t="n">
        <v>5315</v>
      </c>
      <c r="B2660" s="0" t="n">
        <v>0.048845849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</row>
    <row r="2661" customFormat="false" ht="12.75" hidden="false" customHeight="false" outlineLevel="0" collapsed="false">
      <c r="A2661" s="0" t="n">
        <v>5317</v>
      </c>
      <c r="B2661" s="0" t="n">
        <v>0.048845849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</row>
    <row r="2662" customFormat="false" ht="12.75" hidden="false" customHeight="false" outlineLevel="0" collapsed="false">
      <c r="A2662" s="0" t="n">
        <v>5319</v>
      </c>
      <c r="B2662" s="0" t="n">
        <v>0.048845849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</row>
    <row r="2663" customFormat="false" ht="12.75" hidden="false" customHeight="false" outlineLevel="0" collapsed="false">
      <c r="A2663" s="0" t="n">
        <v>5321</v>
      </c>
      <c r="B2663" s="0" t="n">
        <v>0.048845849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</row>
    <row r="2664" customFormat="false" ht="12.75" hidden="false" customHeight="false" outlineLevel="0" collapsed="false">
      <c r="A2664" s="0" t="n">
        <v>5323</v>
      </c>
      <c r="B2664" s="0" t="n">
        <v>0.048845849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</row>
    <row r="2665" customFormat="false" ht="12.75" hidden="false" customHeight="false" outlineLevel="0" collapsed="false">
      <c r="A2665" s="0" t="n">
        <v>5325</v>
      </c>
      <c r="B2665" s="0" t="n">
        <v>0.046560795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</row>
    <row r="2666" customFormat="false" ht="12.75" hidden="false" customHeight="false" outlineLevel="0" collapsed="false">
      <c r="A2666" s="0" t="n">
        <v>5327</v>
      </c>
      <c r="B2666" s="0" t="n">
        <v>0.046560795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</row>
    <row r="2667" customFormat="false" ht="12.75" hidden="false" customHeight="false" outlineLevel="0" collapsed="false">
      <c r="A2667" s="0" t="n">
        <v>5329</v>
      </c>
      <c r="B2667" s="0" t="n">
        <v>0.043879612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</row>
    <row r="2668" customFormat="false" ht="12.75" hidden="false" customHeight="false" outlineLevel="0" collapsed="false">
      <c r="A2668" s="0" t="n">
        <v>5331</v>
      </c>
      <c r="B2668" s="0" t="n">
        <v>0.046560795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</row>
    <row r="2669" customFormat="false" ht="12.75" hidden="false" customHeight="false" outlineLevel="0" collapsed="false">
      <c r="A2669" s="0" t="n">
        <v>5333</v>
      </c>
      <c r="B2669" s="0" t="n">
        <v>0.046560795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</row>
    <row r="2670" customFormat="false" ht="12.75" hidden="false" customHeight="false" outlineLevel="0" collapsed="false">
      <c r="A2670" s="0" t="n">
        <v>5335</v>
      </c>
      <c r="B2670" s="0" t="n">
        <v>0.046560795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</row>
    <row r="2671" customFormat="false" ht="12.75" hidden="false" customHeight="false" outlineLevel="0" collapsed="false">
      <c r="A2671" s="0" t="n">
        <v>5337</v>
      </c>
      <c r="B2671" s="0" t="n">
        <v>0.046560795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</row>
    <row r="2672" customFormat="false" ht="12.75" hidden="false" customHeight="false" outlineLevel="0" collapsed="false">
      <c r="A2672" s="0" t="n">
        <v>5339</v>
      </c>
      <c r="B2672" s="0" t="n">
        <v>0.046560795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</row>
    <row r="2673" customFormat="false" ht="12.75" hidden="false" customHeight="false" outlineLevel="0" collapsed="false">
      <c r="A2673" s="0" t="n">
        <v>5341</v>
      </c>
      <c r="B2673" s="0" t="n">
        <v>0.046560795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</row>
    <row r="2674" customFormat="false" ht="12.75" hidden="false" customHeight="false" outlineLevel="0" collapsed="false">
      <c r="A2674" s="0" t="n">
        <v>5343</v>
      </c>
      <c r="B2674" s="0" t="n">
        <v>0.046560795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</row>
    <row r="2675" customFormat="false" ht="12.75" hidden="false" customHeight="false" outlineLevel="0" collapsed="false">
      <c r="A2675" s="0" t="n">
        <v>5345</v>
      </c>
      <c r="B2675" s="0" t="n">
        <v>0.046560795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</row>
    <row r="2676" customFormat="false" ht="12.75" hidden="false" customHeight="false" outlineLevel="0" collapsed="false">
      <c r="A2676" s="0" t="n">
        <v>5347</v>
      </c>
      <c r="B2676" s="0" t="n">
        <v>0.046560795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</row>
    <row r="2677" customFormat="false" ht="12.75" hidden="false" customHeight="false" outlineLevel="0" collapsed="false">
      <c r="A2677" s="0" t="n">
        <v>5349</v>
      </c>
      <c r="B2677" s="0" t="n">
        <v>0.046560795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</row>
    <row r="2678" customFormat="false" ht="12.75" hidden="false" customHeight="false" outlineLevel="0" collapsed="false">
      <c r="A2678" s="0" t="n">
        <v>5351</v>
      </c>
      <c r="B2678" s="0" t="n">
        <v>0.050124989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</row>
    <row r="2679" customFormat="false" ht="12.75" hidden="false" customHeight="false" outlineLevel="0" collapsed="false">
      <c r="A2679" s="0" t="n">
        <v>5353</v>
      </c>
      <c r="B2679" s="0" t="n">
        <v>0.053352579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</row>
    <row r="2680" customFormat="false" ht="12.75" hidden="false" customHeight="false" outlineLevel="0" collapsed="false">
      <c r="A2680" s="0" t="n">
        <v>5355</v>
      </c>
      <c r="B2680" s="0" t="n">
        <v>0.056033763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</row>
    <row r="2681" customFormat="false" ht="12.75" hidden="false" customHeight="false" outlineLevel="0" collapsed="false">
      <c r="A2681" s="0" t="n">
        <v>5357</v>
      </c>
      <c r="B2681" s="0" t="n">
        <v>0.056033763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</row>
    <row r="2682" customFormat="false" ht="12.75" hidden="false" customHeight="false" outlineLevel="0" collapsed="false">
      <c r="A2682" s="0" t="n">
        <v>5359</v>
      </c>
      <c r="B2682" s="0" t="n">
        <v>0.052397589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</row>
    <row r="2683" customFormat="false" ht="12.75" hidden="false" customHeight="false" outlineLevel="0" collapsed="false">
      <c r="A2683" s="0" t="n">
        <v>5361</v>
      </c>
      <c r="B2683" s="0" t="n">
        <v>0.049759502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</row>
    <row r="2684" customFormat="false" ht="12.75" hidden="false" customHeight="false" outlineLevel="0" collapsed="false">
      <c r="A2684" s="0" t="n">
        <v>5363</v>
      </c>
      <c r="B2684" s="0" t="n">
        <v>0.046116365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</row>
    <row r="2685" customFormat="false" ht="12.75" hidden="false" customHeight="false" outlineLevel="0" collapsed="false">
      <c r="A2685" s="0" t="n">
        <v>5365</v>
      </c>
      <c r="B2685" s="0" t="n">
        <v>0.043831311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</row>
    <row r="2686" customFormat="false" ht="12.75" hidden="false" customHeight="false" outlineLevel="0" collapsed="false">
      <c r="A2686" s="0" t="n">
        <v>5367</v>
      </c>
      <c r="B2686" s="0" t="n">
        <v>0.043831311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</row>
    <row r="2687" customFormat="false" ht="12.75" hidden="false" customHeight="false" outlineLevel="0" collapsed="false">
      <c r="A2687" s="0" t="n">
        <v>5369</v>
      </c>
      <c r="B2687" s="0" t="n">
        <v>0.043831311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</row>
    <row r="2688" customFormat="false" ht="12.75" hidden="false" customHeight="false" outlineLevel="0" collapsed="false">
      <c r="A2688" s="0" t="n">
        <v>5371</v>
      </c>
      <c r="B2688" s="0" t="n">
        <v>0.043831311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</row>
    <row r="2689" customFormat="false" ht="12.75" hidden="false" customHeight="false" outlineLevel="0" collapsed="false">
      <c r="A2689" s="0" t="n">
        <v>5373</v>
      </c>
      <c r="B2689" s="0" t="n">
        <v>0.043831311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</row>
    <row r="2690" customFormat="false" ht="12.75" hidden="false" customHeight="false" outlineLevel="0" collapsed="false">
      <c r="A2690" s="0" t="n">
        <v>5375</v>
      </c>
      <c r="B2690" s="0" t="n">
        <v>0.046116365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</row>
    <row r="2691" customFormat="false" ht="12.75" hidden="false" customHeight="false" outlineLevel="0" collapsed="false">
      <c r="A2691" s="0" t="n">
        <v>5377</v>
      </c>
      <c r="B2691" s="0" t="n">
        <v>0.046116365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</row>
    <row r="2692" customFormat="false" ht="12.75" hidden="false" customHeight="false" outlineLevel="0" collapsed="false">
      <c r="A2692" s="0" t="n">
        <v>5379</v>
      </c>
      <c r="B2692" s="0" t="n">
        <v>0.048797548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</row>
    <row r="2693" customFormat="false" ht="12.75" hidden="false" customHeight="false" outlineLevel="0" collapsed="false">
      <c r="A2693" s="0" t="n">
        <v>5381</v>
      </c>
      <c r="B2693" s="0" t="n">
        <v>0.048797548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</row>
    <row r="2694" customFormat="false" ht="12.75" hidden="false" customHeight="false" outlineLevel="0" collapsed="false">
      <c r="A2694" s="0" t="n">
        <v>5383</v>
      </c>
      <c r="B2694" s="0" t="n">
        <v>0.048797548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</row>
    <row r="2695" customFormat="false" ht="12.75" hidden="false" customHeight="false" outlineLevel="0" collapsed="false">
      <c r="A2695" s="0" t="n">
        <v>5385</v>
      </c>
      <c r="B2695" s="0" t="n">
        <v>0.048797548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</row>
    <row r="2696" customFormat="false" ht="12.75" hidden="false" customHeight="false" outlineLevel="0" collapsed="false">
      <c r="A2696" s="0" t="n">
        <v>5387</v>
      </c>
      <c r="B2696" s="0" t="n">
        <v>0.048797548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</row>
    <row r="2697" customFormat="false" ht="12.75" hidden="false" customHeight="false" outlineLevel="0" collapsed="false">
      <c r="A2697" s="0" t="n">
        <v>5389</v>
      </c>
      <c r="B2697" s="0" t="n">
        <v>0.048797548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</row>
    <row r="2698" customFormat="false" ht="12.75" hidden="false" customHeight="false" outlineLevel="0" collapsed="false">
      <c r="A2698" s="0" t="n">
        <v>5391</v>
      </c>
      <c r="B2698" s="0" t="n">
        <v>0.048797548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</row>
    <row r="2699" customFormat="false" ht="12.75" hidden="false" customHeight="false" outlineLevel="0" collapsed="false">
      <c r="A2699" s="0" t="n">
        <v>5393</v>
      </c>
      <c r="B2699" s="0" t="n">
        <v>0.048797548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</row>
    <row r="2700" customFormat="false" ht="12.75" hidden="false" customHeight="false" outlineLevel="0" collapsed="false">
      <c r="A2700" s="0" t="n">
        <v>5395</v>
      </c>
      <c r="B2700" s="0" t="n">
        <v>0.048797548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</row>
    <row r="2701" customFormat="false" ht="12.75" hidden="false" customHeight="false" outlineLevel="0" collapsed="false">
      <c r="A2701" s="0" t="n">
        <v>5397</v>
      </c>
      <c r="B2701" s="0" t="n">
        <v>0.045529741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</row>
    <row r="2702" customFormat="false" ht="12.75" hidden="false" customHeight="false" outlineLevel="0" collapsed="false">
      <c r="A2702" s="0" t="n">
        <v>5399</v>
      </c>
      <c r="B2702" s="0" t="n">
        <v>0.041893568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</row>
    <row r="2703" customFormat="false" ht="12.75" hidden="false" customHeight="false" outlineLevel="0" collapsed="false">
      <c r="A2703" s="0" t="n">
        <v>5401</v>
      </c>
      <c r="B2703" s="0" t="n">
        <v>0.038885013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</row>
    <row r="2704" customFormat="false" ht="12.75" hidden="false" customHeight="false" outlineLevel="0" collapsed="false">
      <c r="A2704" s="0" t="n">
        <v>5403</v>
      </c>
      <c r="B2704" s="0" t="n">
        <v>0.038207358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</row>
    <row r="2705" customFormat="false" ht="12.75" hidden="false" customHeight="false" outlineLevel="0" collapsed="false">
      <c r="A2705" s="0" t="n">
        <v>5405</v>
      </c>
      <c r="B2705" s="0" t="n">
        <v>0.038207358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</row>
    <row r="2706" customFormat="false" ht="12.75" hidden="false" customHeight="false" outlineLevel="0" collapsed="false">
      <c r="A2706" s="0" t="n">
        <v>5407</v>
      </c>
      <c r="B2706" s="0" t="n">
        <v>0.038207358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</row>
    <row r="2707" customFormat="false" ht="12.75" hidden="false" customHeight="false" outlineLevel="0" collapsed="false">
      <c r="A2707" s="0" t="n">
        <v>5409</v>
      </c>
      <c r="B2707" s="0" t="n">
        <v>0.041843532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</row>
    <row r="2708" customFormat="false" ht="12.75" hidden="false" customHeight="false" outlineLevel="0" collapsed="false">
      <c r="A2708" s="0" t="n">
        <v>5411</v>
      </c>
      <c r="B2708" s="0" t="n">
        <v>0.044481619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</row>
    <row r="2709" customFormat="false" ht="12.75" hidden="false" customHeight="false" outlineLevel="0" collapsed="false">
      <c r="A2709" s="0" t="n">
        <v>5413</v>
      </c>
      <c r="B2709" s="0" t="n">
        <v>0.048124756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</row>
    <row r="2710" customFormat="false" ht="12.75" hidden="false" customHeight="false" outlineLevel="0" collapsed="false">
      <c r="A2710" s="0" t="n">
        <v>5415</v>
      </c>
      <c r="B2710" s="0" t="n">
        <v>0.05040981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</row>
    <row r="2711" customFormat="false" ht="12.75" hidden="false" customHeight="false" outlineLevel="0" collapsed="false">
      <c r="A2711" s="0" t="n">
        <v>5417</v>
      </c>
      <c r="B2711" s="0" t="n">
        <v>0.05040981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</row>
    <row r="2712" customFormat="false" ht="12.75" hidden="false" customHeight="false" outlineLevel="0" collapsed="false">
      <c r="A2712" s="0" t="n">
        <v>5419</v>
      </c>
      <c r="B2712" s="0" t="n">
        <v>0.05040981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</row>
    <row r="2713" customFormat="false" ht="12.75" hidden="false" customHeight="false" outlineLevel="0" collapsed="false">
      <c r="A2713" s="0" t="n">
        <v>5421</v>
      </c>
      <c r="B2713" s="0" t="n">
        <v>0.05040981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</row>
    <row r="2714" customFormat="false" ht="12.75" hidden="false" customHeight="false" outlineLevel="0" collapsed="false">
      <c r="A2714" s="0" t="n">
        <v>5423</v>
      </c>
      <c r="B2714" s="0" t="n">
        <v>0.05040981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</row>
    <row r="2715" customFormat="false" ht="12.75" hidden="false" customHeight="false" outlineLevel="0" collapsed="false">
      <c r="A2715" s="0" t="n">
        <v>5425</v>
      </c>
      <c r="B2715" s="0" t="n">
        <v>0.05040981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</row>
    <row r="2716" customFormat="false" ht="12.75" hidden="false" customHeight="false" outlineLevel="0" collapsed="false">
      <c r="A2716" s="0" t="n">
        <v>5427</v>
      </c>
      <c r="B2716" s="0" t="n">
        <v>0.05040981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</row>
    <row r="2717" customFormat="false" ht="12.75" hidden="false" customHeight="false" outlineLevel="0" collapsed="false">
      <c r="A2717" s="0" t="n">
        <v>5429</v>
      </c>
      <c r="B2717" s="0" t="n">
        <v>0.047142003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</row>
    <row r="2718" customFormat="false" ht="12.75" hidden="false" customHeight="false" outlineLevel="0" collapsed="false">
      <c r="A2718" s="0" t="n">
        <v>5431</v>
      </c>
      <c r="B2718" s="0" t="n">
        <v>0.044177845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</row>
    <row r="2719" customFormat="false" ht="12.75" hidden="false" customHeight="false" outlineLevel="0" collapsed="false">
      <c r="A2719" s="0" t="n">
        <v>5433</v>
      </c>
      <c r="B2719" s="0" t="n">
        <v>0.04116929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</row>
    <row r="2720" customFormat="false" ht="12.75" hidden="false" customHeight="false" outlineLevel="0" collapsed="false">
      <c r="A2720" s="0" t="n">
        <v>5435</v>
      </c>
      <c r="B2720" s="0" t="n">
        <v>0.04116929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</row>
    <row r="2721" customFormat="false" ht="12.75" hidden="false" customHeight="false" outlineLevel="0" collapsed="false">
      <c r="A2721" s="0" t="n">
        <v>5437</v>
      </c>
      <c r="B2721" s="0" t="n">
        <v>0.04116929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</row>
    <row r="2722" customFormat="false" ht="12.75" hidden="false" customHeight="false" outlineLevel="0" collapsed="false">
      <c r="A2722" s="0" t="n">
        <v>5439</v>
      </c>
      <c r="B2722" s="0" t="n">
        <v>0.04116929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</row>
    <row r="2723" customFormat="false" ht="12.75" hidden="false" customHeight="false" outlineLevel="0" collapsed="false">
      <c r="A2723" s="0" t="n">
        <v>5441</v>
      </c>
      <c r="B2723" s="0" t="n">
        <v>0.04116929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</row>
    <row r="2724" customFormat="false" ht="12.75" hidden="false" customHeight="false" outlineLevel="0" collapsed="false">
      <c r="A2724" s="0" t="n">
        <v>5443</v>
      </c>
      <c r="B2724" s="0" t="n">
        <v>0.04116929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</row>
    <row r="2725" customFormat="false" ht="12.75" hidden="false" customHeight="false" outlineLevel="0" collapsed="false">
      <c r="A2725" s="0" t="n">
        <v>5445</v>
      </c>
      <c r="B2725" s="0" t="n">
        <v>0.04116929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</row>
    <row r="2726" customFormat="false" ht="12.75" hidden="false" customHeight="false" outlineLevel="0" collapsed="false">
      <c r="A2726" s="0" t="n">
        <v>5447</v>
      </c>
      <c r="B2726" s="0" t="n">
        <v>0.044437097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</row>
    <row r="2727" customFormat="false" ht="12.75" hidden="false" customHeight="false" outlineLevel="0" collapsed="false">
      <c r="A2727" s="0" t="n">
        <v>5449</v>
      </c>
      <c r="B2727" s="0" t="n">
        <v>0.048073271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</row>
    <row r="2728" customFormat="false" ht="12.75" hidden="false" customHeight="false" outlineLevel="0" collapsed="false">
      <c r="A2728" s="0" t="n">
        <v>5451</v>
      </c>
      <c r="B2728" s="0" t="n">
        <v>0.048073271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</row>
    <row r="2729" customFormat="false" ht="12.75" hidden="false" customHeight="false" outlineLevel="0" collapsed="false">
      <c r="A2729" s="0" t="n">
        <v>5453</v>
      </c>
      <c r="B2729" s="0" t="n">
        <v>0.045166451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</row>
    <row r="2730" customFormat="false" ht="12.75" hidden="false" customHeight="false" outlineLevel="0" collapsed="false">
      <c r="A2730" s="0" t="n">
        <v>5455</v>
      </c>
      <c r="B2730" s="0" t="n">
        <v>0.045166451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</row>
    <row r="2731" customFormat="false" ht="12.75" hidden="false" customHeight="false" outlineLevel="0" collapsed="false">
      <c r="A2731" s="0" t="n">
        <v>5457</v>
      </c>
      <c r="B2731" s="0" t="n">
        <v>0.045166451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</row>
    <row r="2732" customFormat="false" ht="12.75" hidden="false" customHeight="false" outlineLevel="0" collapsed="false">
      <c r="A2732" s="0" t="n">
        <v>5459</v>
      </c>
      <c r="B2732" s="0" t="n">
        <v>0.045166451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</row>
    <row r="2733" customFormat="false" ht="12.75" hidden="false" customHeight="false" outlineLevel="0" collapsed="false">
      <c r="A2733" s="0" t="n">
        <v>5461</v>
      </c>
      <c r="B2733" s="0" t="n">
        <v>0.045166451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</row>
    <row r="2734" customFormat="false" ht="12.75" hidden="false" customHeight="false" outlineLevel="0" collapsed="false">
      <c r="A2734" s="0" t="n">
        <v>5463</v>
      </c>
      <c r="B2734" s="0" t="n">
        <v>0.045166451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</row>
    <row r="2735" customFormat="false" ht="12.75" hidden="false" customHeight="false" outlineLevel="0" collapsed="false">
      <c r="A2735" s="0" t="n">
        <v>5465</v>
      </c>
      <c r="B2735" s="0" t="n">
        <v>0.042157896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</row>
    <row r="2736" customFormat="false" ht="12.75" hidden="false" customHeight="false" outlineLevel="0" collapsed="false">
      <c r="A2736" s="0" t="n">
        <v>5467</v>
      </c>
      <c r="B2736" s="0" t="n">
        <v>0.042157896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</row>
    <row r="2737" customFormat="false" ht="12.75" hidden="false" customHeight="false" outlineLevel="0" collapsed="false">
      <c r="A2737" s="0" t="n">
        <v>5469</v>
      </c>
      <c r="B2737" s="0" t="n">
        <v>0.042157896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</row>
    <row r="2738" customFormat="false" ht="12.75" hidden="false" customHeight="false" outlineLevel="0" collapsed="false">
      <c r="A2738" s="0" t="n">
        <v>5471</v>
      </c>
      <c r="B2738" s="0" t="n">
        <v>0.042157896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</row>
    <row r="2739" customFormat="false" ht="12.75" hidden="false" customHeight="false" outlineLevel="0" collapsed="false">
      <c r="A2739" s="0" t="n">
        <v>5473</v>
      </c>
      <c r="B2739" s="0" t="n">
        <v>0.039519809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</row>
    <row r="2740" customFormat="false" ht="12.75" hidden="false" customHeight="false" outlineLevel="0" collapsed="false">
      <c r="A2740" s="0" t="n">
        <v>5475</v>
      </c>
      <c r="B2740" s="0" t="n">
        <v>0.036252002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</row>
    <row r="2741" customFormat="false" ht="12.75" hidden="false" customHeight="false" outlineLevel="0" collapsed="false">
      <c r="A2741" s="0" t="n">
        <v>5477</v>
      </c>
      <c r="B2741" s="0" t="n">
        <v>0.036252002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</row>
    <row r="2742" customFormat="false" ht="12.75" hidden="false" customHeight="false" outlineLevel="0" collapsed="false">
      <c r="A2742" s="0" t="n">
        <v>5479</v>
      </c>
      <c r="B2742" s="0" t="n">
        <v>0.039519809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</row>
    <row r="2743" customFormat="false" ht="12.75" hidden="false" customHeight="false" outlineLevel="0" collapsed="false">
      <c r="A2743" s="0" t="n">
        <v>5481</v>
      </c>
      <c r="B2743" s="0" t="n">
        <v>0.042483966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</row>
    <row r="2744" customFormat="false" ht="12.75" hidden="false" customHeight="false" outlineLevel="0" collapsed="false">
      <c r="A2744" s="0" t="n">
        <v>5483</v>
      </c>
      <c r="B2744" s="0" t="n">
        <v>0.045492521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</row>
    <row r="2745" customFormat="false" ht="12.75" hidden="false" customHeight="false" outlineLevel="0" collapsed="false">
      <c r="A2745" s="0" t="n">
        <v>5485</v>
      </c>
      <c r="B2745" s="0" t="n">
        <v>0.045492521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</row>
    <row r="2746" customFormat="false" ht="12.75" hidden="false" customHeight="false" outlineLevel="0" collapsed="false">
      <c r="A2746" s="0" t="n">
        <v>5487</v>
      </c>
      <c r="B2746" s="0" t="n">
        <v>0.045492521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</row>
    <row r="2747" customFormat="false" ht="12.75" hidden="false" customHeight="false" outlineLevel="0" collapsed="false">
      <c r="A2747" s="0" t="n">
        <v>5489</v>
      </c>
      <c r="B2747" s="0" t="n">
        <v>0.045492521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</row>
    <row r="2748" customFormat="false" ht="12.75" hidden="false" customHeight="false" outlineLevel="0" collapsed="false">
      <c r="A2748" s="0" t="n">
        <v>5491</v>
      </c>
      <c r="B2748" s="0" t="n">
        <v>0.045492521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</row>
    <row r="2749" customFormat="false" ht="12.75" hidden="false" customHeight="false" outlineLevel="0" collapsed="false">
      <c r="A2749" s="0" t="n">
        <v>5493</v>
      </c>
      <c r="B2749" s="0" t="n">
        <v>0.045492521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</row>
    <row r="2750" customFormat="false" ht="12.75" hidden="false" customHeight="false" outlineLevel="0" collapsed="false">
      <c r="A2750" s="0" t="n">
        <v>5495</v>
      </c>
      <c r="B2750" s="0" t="n">
        <v>0.045492521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</row>
    <row r="2751" customFormat="false" ht="12.75" hidden="false" customHeight="false" outlineLevel="0" collapsed="false">
      <c r="A2751" s="0" t="n">
        <v>5497</v>
      </c>
      <c r="B2751" s="0" t="n">
        <v>0.045492521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</row>
    <row r="2752" customFormat="false" ht="12.75" hidden="false" customHeight="false" outlineLevel="0" collapsed="false">
      <c r="A2752" s="0" t="n">
        <v>5499</v>
      </c>
      <c r="B2752" s="0" t="n">
        <v>0.045492521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</row>
    <row r="2753" customFormat="false" ht="12.75" hidden="false" customHeight="false" outlineLevel="0" collapsed="false">
      <c r="A2753" s="0" t="n">
        <v>5501</v>
      </c>
      <c r="B2753" s="0" t="n">
        <v>0.044864903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</row>
    <row r="2754" customFormat="false" ht="12.75" hidden="false" customHeight="false" outlineLevel="0" collapsed="false">
      <c r="A2754" s="0" t="n">
        <v>5503</v>
      </c>
      <c r="B2754" s="0" t="n">
        <v>0.044989806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</row>
    <row r="2755" customFormat="false" ht="12.75" hidden="false" customHeight="false" outlineLevel="0" collapsed="false">
      <c r="A2755" s="0" t="n">
        <v>5505</v>
      </c>
      <c r="B2755" s="0" t="n">
        <v>0.043705864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</row>
    <row r="2756" customFormat="false" ht="12.75" hidden="false" customHeight="false" outlineLevel="0" collapsed="false">
      <c r="A2756" s="0" t="n">
        <v>5507</v>
      </c>
      <c r="B2756" s="0" t="n">
        <v>0.043705864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</row>
    <row r="2757" customFormat="false" ht="12.75" hidden="false" customHeight="false" outlineLevel="0" collapsed="false">
      <c r="A2757" s="0" t="n">
        <v>5509</v>
      </c>
      <c r="B2757" s="0" t="n">
        <v>0.043705864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</row>
    <row r="2758" customFormat="false" ht="12.75" hidden="false" customHeight="false" outlineLevel="0" collapsed="false">
      <c r="A2758" s="0" t="n">
        <v>5511</v>
      </c>
      <c r="B2758" s="0" t="n">
        <v>0.043705864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</row>
    <row r="2759" customFormat="false" ht="12.75" hidden="false" customHeight="false" outlineLevel="0" collapsed="false">
      <c r="A2759" s="0" t="n">
        <v>5513</v>
      </c>
      <c r="B2759" s="0" t="n">
        <v>0.043705864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</row>
    <row r="2760" customFormat="false" ht="12.75" hidden="false" customHeight="false" outlineLevel="0" collapsed="false">
      <c r="A2760" s="0" t="n">
        <v>5515</v>
      </c>
      <c r="B2760" s="0" t="n">
        <v>0.046714419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</row>
    <row r="2761" customFormat="false" ht="12.75" hidden="false" customHeight="false" outlineLevel="0" collapsed="false">
      <c r="A2761" s="0" t="n">
        <v>5517</v>
      </c>
      <c r="B2761" s="0" t="n">
        <v>0.046714419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</row>
    <row r="2762" customFormat="false" ht="12.75" hidden="false" customHeight="false" outlineLevel="0" collapsed="false">
      <c r="A2762" s="0" t="n">
        <v>5519</v>
      </c>
      <c r="B2762" s="0" t="n">
        <v>0.046714419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</row>
    <row r="2763" customFormat="false" ht="12.75" hidden="false" customHeight="false" outlineLevel="0" collapsed="false">
      <c r="A2763" s="0" t="n">
        <v>5521</v>
      </c>
      <c r="B2763" s="0" t="n">
        <v>0.046714419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</row>
    <row r="2764" customFormat="false" ht="12.75" hidden="false" customHeight="false" outlineLevel="0" collapsed="false">
      <c r="A2764" s="0" t="n">
        <v>5523</v>
      </c>
      <c r="B2764" s="0" t="n">
        <v>0.049352506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</row>
    <row r="2765" customFormat="false" ht="12.75" hidden="false" customHeight="false" outlineLevel="0" collapsed="false">
      <c r="A2765" s="0" t="n">
        <v>5525</v>
      </c>
      <c r="B2765" s="0" t="n">
        <v>0.052620313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</row>
    <row r="2766" customFormat="false" ht="12.75" hidden="false" customHeight="false" outlineLevel="0" collapsed="false">
      <c r="A2766" s="0" t="n">
        <v>5527</v>
      </c>
      <c r="B2766" s="0" t="n">
        <v>0.052620313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</row>
    <row r="2767" customFormat="false" ht="12.75" hidden="false" customHeight="false" outlineLevel="0" collapsed="false">
      <c r="A2767" s="0" t="n">
        <v>5529</v>
      </c>
      <c r="B2767" s="0" t="n">
        <v>0.050800789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</row>
    <row r="2768" customFormat="false" ht="12.75" hidden="false" customHeight="false" outlineLevel="0" collapsed="false">
      <c r="A2768" s="0" t="n">
        <v>5531</v>
      </c>
      <c r="B2768" s="0" t="n">
        <v>0.047236596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</row>
    <row r="2769" customFormat="false" ht="12.75" hidden="false" customHeight="false" outlineLevel="0" collapsed="false">
      <c r="A2769" s="0" t="n">
        <v>5533</v>
      </c>
      <c r="B2769" s="0" t="n">
        <v>0.044598509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</row>
    <row r="2770" customFormat="false" ht="12.75" hidden="false" customHeight="false" outlineLevel="0" collapsed="false">
      <c r="A2770" s="0" t="n">
        <v>5535</v>
      </c>
      <c r="B2770" s="0" t="n">
        <v>0.040962335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</row>
    <row r="2771" customFormat="false" ht="12.75" hidden="false" customHeight="false" outlineLevel="0" collapsed="false">
      <c r="A2771" s="0" t="n">
        <v>5537</v>
      </c>
      <c r="B2771" s="0" t="n">
        <v>0.037502764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</row>
    <row r="2772" customFormat="false" ht="12.75" hidden="false" customHeight="false" outlineLevel="0" collapsed="false">
      <c r="A2772" s="0" t="n">
        <v>5539</v>
      </c>
      <c r="B2772" s="0" t="n">
        <v>0.034821581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</row>
    <row r="2773" customFormat="false" ht="12.75" hidden="false" customHeight="false" outlineLevel="0" collapsed="false">
      <c r="A2773" s="0" t="n">
        <v>5541</v>
      </c>
      <c r="B2773" s="0" t="n">
        <v>0.033537638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</row>
    <row r="2774" customFormat="false" ht="12.75" hidden="false" customHeight="false" outlineLevel="0" collapsed="false">
      <c r="A2774" s="0" t="n">
        <v>5543</v>
      </c>
      <c r="B2774" s="0" t="n">
        <v>0.033537638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</row>
    <row r="2775" customFormat="false" ht="12.75" hidden="false" customHeight="false" outlineLevel="0" collapsed="false">
      <c r="A2775" s="0" t="n">
        <v>5545</v>
      </c>
      <c r="B2775" s="0" t="n">
        <v>0.033537638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</row>
    <row r="2776" customFormat="false" ht="12.75" hidden="false" customHeight="false" outlineLevel="0" collapsed="false">
      <c r="A2776" s="0" t="n">
        <v>5547</v>
      </c>
      <c r="B2776" s="0" t="n">
        <v>0.033537638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</row>
    <row r="2777" customFormat="false" ht="12.75" hidden="false" customHeight="false" outlineLevel="0" collapsed="false">
      <c r="A2777" s="0" t="n">
        <v>5549</v>
      </c>
      <c r="B2777" s="0" t="n">
        <v>0.033537638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</row>
    <row r="2778" customFormat="false" ht="12.75" hidden="false" customHeight="false" outlineLevel="0" collapsed="false">
      <c r="A2778" s="0" t="n">
        <v>5551</v>
      </c>
      <c r="B2778" s="0" t="n">
        <v>0.037173812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</row>
    <row r="2779" customFormat="false" ht="12.75" hidden="false" customHeight="false" outlineLevel="0" collapsed="false">
      <c r="A2779" s="0" t="n">
        <v>5553</v>
      </c>
      <c r="B2779" s="0" t="n">
        <v>0.040633384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</row>
    <row r="2780" customFormat="false" ht="12.75" hidden="false" customHeight="false" outlineLevel="0" collapsed="false">
      <c r="A2780" s="0" t="n">
        <v>5555</v>
      </c>
      <c r="B2780" s="0" t="n">
        <v>0.041917326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</row>
    <row r="2781" customFormat="false" ht="12.75" hidden="false" customHeight="false" outlineLevel="0" collapsed="false">
      <c r="A2781" s="0" t="n">
        <v>5557</v>
      </c>
      <c r="B2781" s="0" t="n">
        <v>0.041917326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</row>
    <row r="2782" customFormat="false" ht="12.75" hidden="false" customHeight="false" outlineLevel="0" collapsed="false">
      <c r="A2782" s="0" t="n">
        <v>5559</v>
      </c>
      <c r="B2782" s="0" t="n">
        <v>0.041917326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</row>
    <row r="2783" customFormat="false" ht="12.75" hidden="false" customHeight="false" outlineLevel="0" collapsed="false">
      <c r="A2783" s="0" t="n">
        <v>5561</v>
      </c>
      <c r="B2783" s="0" t="n">
        <v>0.041917326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</row>
    <row r="2784" customFormat="false" ht="12.75" hidden="false" customHeight="false" outlineLevel="0" collapsed="false">
      <c r="A2784" s="0" t="n">
        <v>5563</v>
      </c>
      <c r="B2784" s="0" t="n">
        <v>0.041917326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</row>
    <row r="2785" customFormat="false" ht="12.75" hidden="false" customHeight="false" outlineLevel="0" collapsed="false">
      <c r="A2785" s="0" t="n">
        <v>5565</v>
      </c>
      <c r="B2785" s="0" t="n">
        <v>0.041917326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</row>
    <row r="2786" customFormat="false" ht="12.75" hidden="false" customHeight="false" outlineLevel="0" collapsed="false">
      <c r="A2786" s="0" t="n">
        <v>5567</v>
      </c>
      <c r="B2786" s="0" t="n">
        <v>0.041917326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</row>
    <row r="2787" customFormat="false" ht="12.75" hidden="false" customHeight="false" outlineLevel="0" collapsed="false">
      <c r="A2787" s="0" t="n">
        <v>5569</v>
      </c>
      <c r="B2787" s="0" t="n">
        <v>0.040097802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</row>
    <row r="2788" customFormat="false" ht="12.75" hidden="false" customHeight="false" outlineLevel="0" collapsed="false">
      <c r="A2788" s="0" t="n">
        <v>5571</v>
      </c>
      <c r="B2788" s="0" t="n">
        <v>0.036461629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</row>
    <row r="2789" customFormat="false" ht="12.75" hidden="false" customHeight="false" outlineLevel="0" collapsed="false">
      <c r="A2789" s="0" t="n">
        <v>5573</v>
      </c>
      <c r="B2789" s="0" t="n">
        <v>0.036461629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</row>
    <row r="2790" customFormat="false" ht="12.75" hidden="false" customHeight="false" outlineLevel="0" collapsed="false">
      <c r="A2790" s="0" t="n">
        <v>5575</v>
      </c>
      <c r="B2790" s="0" t="n">
        <v>0.032877154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</row>
    <row r="2791" customFormat="false" ht="12.75" hidden="false" customHeight="false" outlineLevel="0" collapsed="false">
      <c r="A2791" s="0" t="n">
        <v>5577</v>
      </c>
      <c r="B2791" s="0" t="n">
        <v>0.030195971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</row>
    <row r="2792" customFormat="false" ht="12.75" hidden="false" customHeight="false" outlineLevel="0" collapsed="false">
      <c r="A2792" s="0" t="n">
        <v>5579</v>
      </c>
      <c r="B2792" s="0" t="n">
        <v>0.030731552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</row>
    <row r="2793" customFormat="false" ht="12.75" hidden="false" customHeight="false" outlineLevel="0" collapsed="false">
      <c r="A2793" s="0" t="n">
        <v>5581</v>
      </c>
      <c r="B2793" s="0" t="n">
        <v>0.034295746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</row>
    <row r="2794" customFormat="false" ht="12.75" hidden="false" customHeight="false" outlineLevel="0" collapsed="false">
      <c r="A2794" s="0" t="n">
        <v>5583</v>
      </c>
      <c r="B2794" s="0" t="n">
        <v>0.036933832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</row>
    <row r="2795" customFormat="false" ht="12.75" hidden="false" customHeight="false" outlineLevel="0" collapsed="false">
      <c r="A2795" s="0" t="n">
        <v>5585</v>
      </c>
      <c r="B2795" s="0" t="n">
        <v>0.040570006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</row>
    <row r="2796" customFormat="false" ht="12.75" hidden="false" customHeight="false" outlineLevel="0" collapsed="false">
      <c r="A2796" s="0" t="n">
        <v>5587</v>
      </c>
      <c r="B2796" s="0" t="n">
        <v>0.044029578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</row>
    <row r="2797" customFormat="false" ht="12.75" hidden="false" customHeight="false" outlineLevel="0" collapsed="false">
      <c r="A2797" s="0" t="n">
        <v>5589</v>
      </c>
      <c r="B2797" s="0" t="n">
        <v>0.046710761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</row>
    <row r="2798" customFormat="false" ht="12.75" hidden="false" customHeight="false" outlineLevel="0" collapsed="false">
      <c r="A2798" s="0" t="n">
        <v>5591</v>
      </c>
      <c r="B2798" s="0" t="n">
        <v>0.047994703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</row>
    <row r="2799" customFormat="false" ht="12.75" hidden="false" customHeight="false" outlineLevel="0" collapsed="false">
      <c r="A2799" s="0" t="n">
        <v>5593</v>
      </c>
      <c r="B2799" s="0" t="n">
        <v>0.047994703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</row>
    <row r="2800" customFormat="false" ht="12.75" hidden="false" customHeight="false" outlineLevel="0" collapsed="false">
      <c r="A2800" s="0" t="n">
        <v>5595</v>
      </c>
      <c r="B2800" s="0" t="n">
        <v>0.047994703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</row>
    <row r="2801" customFormat="false" ht="12.75" hidden="false" customHeight="false" outlineLevel="0" collapsed="false">
      <c r="A2801" s="0" t="n">
        <v>5597</v>
      </c>
      <c r="B2801" s="0" t="n">
        <v>0.047994703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</row>
    <row r="2802" customFormat="false" ht="12.75" hidden="false" customHeight="false" outlineLevel="0" collapsed="false">
      <c r="A2802" s="0" t="n">
        <v>5599</v>
      </c>
      <c r="B2802" s="0" t="n">
        <v>0.047994703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</row>
    <row r="2803" customFormat="false" ht="12.75" hidden="false" customHeight="false" outlineLevel="0" collapsed="false">
      <c r="A2803" s="0" t="n">
        <v>5601</v>
      </c>
      <c r="B2803" s="0" t="n">
        <v>0.047994703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</row>
    <row r="2804" customFormat="false" ht="12.75" hidden="false" customHeight="false" outlineLevel="0" collapsed="false">
      <c r="A2804" s="0" t="n">
        <v>5603</v>
      </c>
      <c r="B2804" s="0" t="n">
        <v>0.047994703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</row>
    <row r="2805" customFormat="false" ht="12.75" hidden="false" customHeight="false" outlineLevel="0" collapsed="false">
      <c r="A2805" s="0" t="n">
        <v>5605</v>
      </c>
      <c r="B2805" s="0" t="n">
        <v>0.047994703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</row>
    <row r="2806" customFormat="false" ht="12.75" hidden="false" customHeight="false" outlineLevel="0" collapsed="false">
      <c r="A2806" s="0" t="n">
        <v>5607</v>
      </c>
      <c r="B2806" s="0" t="n">
        <v>0.047994703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</row>
    <row r="2807" customFormat="false" ht="12.75" hidden="false" customHeight="false" outlineLevel="0" collapsed="false">
      <c r="A2807" s="0" t="n">
        <v>5609</v>
      </c>
      <c r="B2807" s="0" t="n">
        <v>0.047994703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</row>
    <row r="2808" customFormat="false" ht="12.75" hidden="false" customHeight="false" outlineLevel="0" collapsed="false">
      <c r="A2808" s="0" t="n">
        <v>5611</v>
      </c>
      <c r="B2808" s="0" t="n">
        <v>0.047994703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</row>
    <row r="2809" customFormat="false" ht="12.75" hidden="false" customHeight="false" outlineLevel="0" collapsed="false">
      <c r="A2809" s="0" t="n">
        <v>5613</v>
      </c>
      <c r="B2809" s="0" t="n">
        <v>0.047994703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</row>
    <row r="2810" customFormat="false" ht="12.75" hidden="false" customHeight="false" outlineLevel="0" collapsed="false">
      <c r="A2810" s="0" t="n">
        <v>5615</v>
      </c>
      <c r="B2810" s="0" t="n">
        <v>0.045709649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</row>
    <row r="2811" customFormat="false" ht="12.75" hidden="false" customHeight="false" outlineLevel="0" collapsed="false">
      <c r="A2811" s="0" t="n">
        <v>5617</v>
      </c>
      <c r="B2811" s="0" t="n">
        <v>0.045709649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</row>
    <row r="2812" customFormat="false" ht="12.75" hidden="false" customHeight="false" outlineLevel="0" collapsed="false">
      <c r="A2812" s="0" t="n">
        <v>5619</v>
      </c>
      <c r="B2812" s="0" t="n">
        <v>0.047529172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</row>
    <row r="2813" customFormat="false" ht="12.75" hidden="false" customHeight="false" outlineLevel="0" collapsed="false">
      <c r="A2813" s="0" t="n">
        <v>5621</v>
      </c>
      <c r="B2813" s="0" t="n">
        <v>0.051165346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</row>
    <row r="2814" customFormat="false" ht="12.75" hidden="false" customHeight="false" outlineLevel="0" collapsed="false">
      <c r="A2814" s="0" t="n">
        <v>5623</v>
      </c>
      <c r="B2814" s="0" t="n">
        <v>0.051165346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</row>
    <row r="2815" customFormat="false" ht="12.75" hidden="false" customHeight="false" outlineLevel="0" collapsed="false">
      <c r="A2815" s="0" t="n">
        <v>5625</v>
      </c>
      <c r="B2815" s="0" t="n">
        <v>0.054749821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</row>
    <row r="2816" customFormat="false" ht="12.75" hidden="false" customHeight="false" outlineLevel="0" collapsed="false">
      <c r="A2816" s="0" t="n">
        <v>5627</v>
      </c>
      <c r="B2816" s="0" t="n">
        <v>0.057431004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</row>
    <row r="2817" customFormat="false" ht="12.75" hidden="false" customHeight="false" outlineLevel="0" collapsed="false">
      <c r="A2817" s="0" t="n">
        <v>5629</v>
      </c>
      <c r="B2817" s="0" t="n">
        <v>0.058714946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</row>
    <row r="2818" customFormat="false" ht="12.75" hidden="false" customHeight="false" outlineLevel="0" collapsed="false">
      <c r="A2818" s="0" t="n">
        <v>5631</v>
      </c>
      <c r="B2818" s="0" t="n">
        <v>0.058714946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</row>
    <row r="2819" customFormat="false" ht="12.75" hidden="false" customHeight="false" outlineLevel="0" collapsed="false">
      <c r="A2819" s="0" t="n">
        <v>5633</v>
      </c>
      <c r="B2819" s="0" t="n">
        <v>0.058714946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</row>
    <row r="2820" customFormat="false" ht="12.75" hidden="false" customHeight="false" outlineLevel="0" collapsed="false">
      <c r="A2820" s="0" t="n">
        <v>5635</v>
      </c>
      <c r="B2820" s="0" t="n">
        <v>0.058714946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</row>
    <row r="2821" customFormat="false" ht="12.75" hidden="false" customHeight="false" outlineLevel="0" collapsed="false">
      <c r="A2821" s="0" t="n">
        <v>5637</v>
      </c>
      <c r="B2821" s="0" t="n">
        <v>0.058714946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</row>
    <row r="2822" customFormat="false" ht="12.75" hidden="false" customHeight="false" outlineLevel="0" collapsed="false">
      <c r="A2822" s="0" t="n">
        <v>5639</v>
      </c>
      <c r="B2822" s="0" t="n">
        <v>0.058714946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</row>
    <row r="2823" customFormat="false" ht="12.75" hidden="false" customHeight="false" outlineLevel="0" collapsed="false">
      <c r="A2823" s="0" t="n">
        <v>5641</v>
      </c>
      <c r="B2823" s="0" t="n">
        <v>0.058714946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</row>
    <row r="2824" customFormat="false" ht="12.75" hidden="false" customHeight="false" outlineLevel="0" collapsed="false">
      <c r="A2824" s="0" t="n">
        <v>5643</v>
      </c>
      <c r="B2824" s="0" t="n">
        <v>0.058714946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</row>
    <row r="2825" customFormat="false" ht="12.75" hidden="false" customHeight="false" outlineLevel="0" collapsed="false">
      <c r="A2825" s="0" t="n">
        <v>5645</v>
      </c>
      <c r="B2825" s="0" t="n">
        <v>0.058714946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</row>
    <row r="2826" customFormat="false" ht="12.75" hidden="false" customHeight="false" outlineLevel="0" collapsed="false">
      <c r="A2826" s="0" t="n">
        <v>5647</v>
      </c>
      <c r="B2826" s="0" t="n">
        <v>0.058714946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</row>
    <row r="2827" customFormat="false" ht="12.75" hidden="false" customHeight="false" outlineLevel="0" collapsed="false">
      <c r="A2827" s="0" t="n">
        <v>5649</v>
      </c>
      <c r="B2827" s="0" t="n">
        <v>0.058714946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</row>
    <row r="2828" customFormat="false" ht="12.75" hidden="false" customHeight="false" outlineLevel="0" collapsed="false">
      <c r="A2828" s="0" t="n">
        <v>5651</v>
      </c>
      <c r="B2828" s="0" t="n">
        <v>0.058714946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</row>
    <row r="2829" customFormat="false" ht="12.75" hidden="false" customHeight="false" outlineLevel="0" collapsed="false">
      <c r="A2829" s="0" t="n">
        <v>5653</v>
      </c>
      <c r="B2829" s="0" t="n">
        <v>0.058714946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</row>
    <row r="2830" customFormat="false" ht="12.75" hidden="false" customHeight="false" outlineLevel="0" collapsed="false">
      <c r="A2830" s="0" t="n">
        <v>5655</v>
      </c>
      <c r="B2830" s="0" t="n">
        <v>0.058714946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</row>
    <row r="2831" customFormat="false" ht="12.75" hidden="false" customHeight="false" outlineLevel="0" collapsed="false">
      <c r="A2831" s="0" t="n">
        <v>5657</v>
      </c>
      <c r="B2831" s="0" t="n">
        <v>0.058714946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</row>
    <row r="2832" customFormat="false" ht="12.75" hidden="false" customHeight="false" outlineLevel="0" collapsed="false">
      <c r="A2832" s="0" t="n">
        <v>5659</v>
      </c>
      <c r="B2832" s="0" t="n">
        <v>0.058714946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</row>
    <row r="2833" customFormat="false" ht="12.75" hidden="false" customHeight="false" outlineLevel="0" collapsed="false">
      <c r="A2833" s="0" t="n">
        <v>5661</v>
      </c>
      <c r="B2833" s="0" t="n">
        <v>0.058714946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</row>
    <row r="2834" customFormat="false" ht="12.75" hidden="false" customHeight="false" outlineLevel="0" collapsed="false">
      <c r="A2834" s="0" t="n">
        <v>5663</v>
      </c>
      <c r="B2834" s="0" t="n">
        <v>0.058714946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</row>
    <row r="2835" customFormat="false" ht="12.75" hidden="false" customHeight="false" outlineLevel="0" collapsed="false">
      <c r="A2835" s="0" t="n">
        <v>5665</v>
      </c>
      <c r="B2835" s="0" t="n">
        <v>0.061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</row>
    <row r="2836" customFormat="false" ht="12.75" hidden="false" customHeight="false" outlineLevel="0" collapsed="false">
      <c r="A2836" s="0" t="n">
        <v>5667</v>
      </c>
      <c r="B2836" s="0" t="n">
        <v>0.059716058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</row>
    <row r="2837" customFormat="false" ht="12.75" hidden="false" customHeight="false" outlineLevel="0" collapsed="false">
      <c r="A2837" s="0" t="n">
        <v>5669</v>
      </c>
      <c r="B2837" s="0" t="n">
        <v>0.056131583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</row>
    <row r="2838" customFormat="false" ht="12.75" hidden="false" customHeight="false" outlineLevel="0" collapsed="false">
      <c r="A2838" s="0" t="n">
        <v>5671</v>
      </c>
      <c r="B2838" s="0" t="n">
        <v>0.052703783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</row>
    <row r="2839" customFormat="false" ht="12.75" hidden="false" customHeight="false" outlineLevel="0" collapsed="false">
      <c r="A2839" s="0" t="n">
        <v>5673</v>
      </c>
      <c r="B2839" s="0" t="n">
        <v>0.050065696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</row>
    <row r="2840" customFormat="false" ht="12.75" hidden="false" customHeight="false" outlineLevel="0" collapsed="false">
      <c r="A2840" s="0" t="n">
        <v>5675</v>
      </c>
      <c r="B2840" s="0" t="n">
        <v>0.046838106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</row>
    <row r="2841" customFormat="false" ht="12.75" hidden="false" customHeight="false" outlineLevel="0" collapsed="false">
      <c r="A2841" s="0" t="n">
        <v>5677</v>
      </c>
      <c r="B2841" s="0" t="n">
        <v>0.043201932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</row>
    <row r="2842" customFormat="false" ht="12.75" hidden="false" customHeight="false" outlineLevel="0" collapsed="false">
      <c r="A2842" s="0" t="n">
        <v>5679</v>
      </c>
      <c r="B2842" s="0" t="n">
        <v>0.040193377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</row>
    <row r="2843" customFormat="false" ht="12.75" hidden="false" customHeight="false" outlineLevel="0" collapsed="false">
      <c r="A2843" s="0" t="n">
        <v>5681</v>
      </c>
      <c r="B2843" s="0" t="n">
        <v>0.038373854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</row>
    <row r="2844" customFormat="false" ht="12.75" hidden="false" customHeight="false" outlineLevel="0" collapsed="false">
      <c r="A2844" s="0" t="n">
        <v>5683</v>
      </c>
      <c r="B2844" s="0" t="n">
        <v>0.037696199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</row>
    <row r="2845" customFormat="false" ht="12.75" hidden="false" customHeight="false" outlineLevel="0" collapsed="false">
      <c r="A2845" s="0" t="n">
        <v>5685</v>
      </c>
      <c r="B2845" s="0" t="n">
        <v>0.037696199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</row>
    <row r="2846" customFormat="false" ht="12.75" hidden="false" customHeight="false" outlineLevel="0" collapsed="false">
      <c r="A2846" s="0" t="n">
        <v>5687</v>
      </c>
      <c r="B2846" s="0" t="n">
        <v>0.037696199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</row>
    <row r="2847" customFormat="false" ht="12.75" hidden="false" customHeight="false" outlineLevel="0" collapsed="false">
      <c r="A2847" s="0" t="n">
        <v>5689</v>
      </c>
      <c r="B2847" s="0" t="n">
        <v>0.037696199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</row>
    <row r="2848" customFormat="false" ht="12.75" hidden="false" customHeight="false" outlineLevel="0" collapsed="false">
      <c r="A2848" s="0" t="n">
        <v>5691</v>
      </c>
      <c r="B2848" s="0" t="n">
        <v>0.037696199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</row>
    <row r="2849" customFormat="false" ht="12.75" hidden="false" customHeight="false" outlineLevel="0" collapsed="false">
      <c r="A2849" s="0" t="n">
        <v>5693</v>
      </c>
      <c r="B2849" s="0" t="n">
        <v>0.037696199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</row>
    <row r="2850" customFormat="false" ht="12.75" hidden="false" customHeight="false" outlineLevel="0" collapsed="false">
      <c r="A2850" s="0" t="n">
        <v>5695</v>
      </c>
      <c r="B2850" s="0" t="n">
        <v>0.037696199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</row>
    <row r="2851" customFormat="false" ht="12.75" hidden="false" customHeight="false" outlineLevel="0" collapsed="false">
      <c r="A2851" s="0" t="n">
        <v>5697</v>
      </c>
      <c r="B2851" s="0" t="n">
        <v>0.037696199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</row>
    <row r="2852" customFormat="false" ht="12.75" hidden="false" customHeight="false" outlineLevel="0" collapsed="false">
      <c r="A2852" s="0" t="n">
        <v>5699</v>
      </c>
      <c r="B2852" s="0" t="n">
        <v>0.037696199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</row>
    <row r="2853" customFormat="false" ht="12.75" hidden="false" customHeight="false" outlineLevel="0" collapsed="false">
      <c r="A2853" s="0" t="n">
        <v>5701</v>
      </c>
      <c r="B2853" s="0" t="n">
        <v>0.037696199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</row>
    <row r="2854" customFormat="false" ht="12.75" hidden="false" customHeight="false" outlineLevel="0" collapsed="false">
      <c r="A2854" s="0" t="n">
        <v>5703</v>
      </c>
      <c r="B2854" s="0" t="n">
        <v>0.037696199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</row>
    <row r="2855" customFormat="false" ht="12.75" hidden="false" customHeight="false" outlineLevel="0" collapsed="false">
      <c r="A2855" s="0" t="n">
        <v>5705</v>
      </c>
      <c r="B2855" s="0" t="n">
        <v>0.037696199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</row>
    <row r="2856" customFormat="false" ht="12.75" hidden="false" customHeight="false" outlineLevel="0" collapsed="false">
      <c r="A2856" s="0" t="n">
        <v>5707</v>
      </c>
      <c r="B2856" s="0" t="n">
        <v>0.037696199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</row>
    <row r="2857" customFormat="false" ht="12.75" hidden="false" customHeight="false" outlineLevel="0" collapsed="false">
      <c r="A2857" s="0" t="n">
        <v>5709</v>
      </c>
      <c r="B2857" s="0" t="n">
        <v>0.037696199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</row>
    <row r="2858" customFormat="false" ht="12.75" hidden="false" customHeight="false" outlineLevel="0" collapsed="false">
      <c r="A2858" s="0" t="n">
        <v>5711</v>
      </c>
      <c r="B2858" s="0" t="n">
        <v>0.036412257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</row>
    <row r="2859" customFormat="false" ht="12.75" hidden="false" customHeight="false" outlineLevel="0" collapsed="false">
      <c r="A2859" s="0" t="n">
        <v>5713</v>
      </c>
      <c r="B2859" s="0" t="n">
        <v>0.032776083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</row>
    <row r="2860" customFormat="false" ht="12.75" hidden="false" customHeight="false" outlineLevel="0" collapsed="false">
      <c r="A2860" s="0" t="n">
        <v>5715</v>
      </c>
      <c r="B2860" s="0" t="n">
        <v>0.029767528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</row>
    <row r="2861" customFormat="false" ht="12.75" hidden="false" customHeight="false" outlineLevel="0" collapsed="false">
      <c r="A2861" s="0" t="n">
        <v>5717</v>
      </c>
      <c r="B2861" s="0" t="n">
        <v>0.03105147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</row>
    <row r="2862" customFormat="false" ht="12.75" hidden="false" customHeight="false" outlineLevel="0" collapsed="false">
      <c r="A2862" s="0" t="n">
        <v>5719</v>
      </c>
      <c r="B2862" s="0" t="n">
        <v>0.034635945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</row>
    <row r="2863" customFormat="false" ht="12.75" hidden="false" customHeight="false" outlineLevel="0" collapsed="false">
      <c r="A2863" s="0" t="n">
        <v>5721</v>
      </c>
      <c r="B2863" s="0" t="n">
        <v>0.038063745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</row>
    <row r="2864" customFormat="false" ht="12.75" hidden="false" customHeight="false" outlineLevel="0" collapsed="false">
      <c r="A2864" s="0" t="n">
        <v>5723</v>
      </c>
      <c r="B2864" s="0" t="n">
        <v>0.040701832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</row>
    <row r="2865" customFormat="false" ht="12.75" hidden="false" customHeight="false" outlineLevel="0" collapsed="false">
      <c r="A2865" s="0" t="n">
        <v>5725</v>
      </c>
      <c r="B2865" s="0" t="n">
        <v>0.043929423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</row>
    <row r="2866" customFormat="false" ht="12.75" hidden="false" customHeight="false" outlineLevel="0" collapsed="false">
      <c r="A2866" s="0" t="n">
        <v>5727</v>
      </c>
      <c r="B2866" s="0" t="n">
        <v>0.047565596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</row>
    <row r="2867" customFormat="false" ht="12.75" hidden="false" customHeight="false" outlineLevel="0" collapsed="false">
      <c r="A2867" s="0" t="n">
        <v>5729</v>
      </c>
      <c r="B2867" s="0" t="n">
        <v>0.050574151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</row>
    <row r="2868" customFormat="false" ht="12.75" hidden="false" customHeight="false" outlineLevel="0" collapsed="false">
      <c r="A2868" s="0" t="n">
        <v>5731</v>
      </c>
      <c r="B2868" s="0" t="n">
        <v>0.052393675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</row>
    <row r="2869" customFormat="false" ht="12.75" hidden="false" customHeight="false" outlineLevel="0" collapsed="false">
      <c r="A2869" s="0" t="n">
        <v>5733</v>
      </c>
      <c r="B2869" s="0" t="n">
        <v>0.053071329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</row>
    <row r="2870" customFormat="false" ht="12.75" hidden="false" customHeight="false" outlineLevel="0" collapsed="false">
      <c r="A2870" s="0" t="n">
        <v>5735</v>
      </c>
      <c r="B2870" s="0" t="n">
        <v>0.053071329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</row>
    <row r="2871" customFormat="false" ht="12.75" hidden="false" customHeight="false" outlineLevel="0" collapsed="false">
      <c r="A2871" s="0" t="n">
        <v>5737</v>
      </c>
      <c r="B2871" s="0" t="n">
        <v>0.053071329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</row>
    <row r="2872" customFormat="false" ht="12.75" hidden="false" customHeight="false" outlineLevel="0" collapsed="false">
      <c r="A2872" s="0" t="n">
        <v>5739</v>
      </c>
      <c r="B2872" s="0" t="n">
        <v>0.053071329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</row>
    <row r="2873" customFormat="false" ht="12.75" hidden="false" customHeight="false" outlineLevel="0" collapsed="false">
      <c r="A2873" s="0" t="n">
        <v>5741</v>
      </c>
      <c r="B2873" s="0" t="n">
        <v>0.050433242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</row>
    <row r="2874" customFormat="false" ht="12.75" hidden="false" customHeight="false" outlineLevel="0" collapsed="false">
      <c r="A2874" s="0" t="n">
        <v>5743</v>
      </c>
      <c r="B2874" s="0" t="n">
        <v>0.046973671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</row>
    <row r="2875" customFormat="false" ht="12.75" hidden="false" customHeight="false" outlineLevel="0" collapsed="false">
      <c r="A2875" s="0" t="n">
        <v>5745</v>
      </c>
      <c r="B2875" s="0" t="n">
        <v>0.046973671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</row>
    <row r="2876" customFormat="false" ht="12.75" hidden="false" customHeight="false" outlineLevel="0" collapsed="false">
      <c r="A2876" s="0" t="n">
        <v>5747</v>
      </c>
      <c r="B2876" s="0" t="n">
        <v>0.046973671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</row>
    <row r="2877" customFormat="false" ht="12.75" hidden="false" customHeight="false" outlineLevel="0" collapsed="false">
      <c r="A2877" s="0" t="n">
        <v>5749</v>
      </c>
      <c r="B2877" s="0" t="n">
        <v>0.046973671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</row>
    <row r="2878" customFormat="false" ht="12.75" hidden="false" customHeight="false" outlineLevel="0" collapsed="false">
      <c r="A2878" s="0" t="n">
        <v>5751</v>
      </c>
      <c r="B2878" s="0" t="n">
        <v>0.046973671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</row>
    <row r="2879" customFormat="false" ht="12.75" hidden="false" customHeight="false" outlineLevel="0" collapsed="false">
      <c r="A2879" s="0" t="n">
        <v>5753</v>
      </c>
      <c r="B2879" s="0" t="n">
        <v>0.046973671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</row>
    <row r="2880" customFormat="false" ht="12.75" hidden="false" customHeight="false" outlineLevel="0" collapsed="false">
      <c r="A2880" s="0" t="n">
        <v>5755</v>
      </c>
      <c r="B2880" s="0" t="n">
        <v>0.046973671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</row>
    <row r="2881" customFormat="false" ht="12.75" hidden="false" customHeight="false" outlineLevel="0" collapsed="false">
      <c r="A2881" s="0" t="n">
        <v>5757</v>
      </c>
      <c r="B2881" s="0" t="n">
        <v>0.046973671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</row>
    <row r="2882" customFormat="false" ht="12.75" hidden="false" customHeight="false" outlineLevel="0" collapsed="false">
      <c r="A2882" s="0" t="n">
        <v>5759</v>
      </c>
      <c r="B2882" s="0" t="n">
        <v>0.046973671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</row>
    <row r="2883" customFormat="false" ht="12.75" hidden="false" customHeight="false" outlineLevel="0" collapsed="false">
      <c r="A2883" s="0" t="n">
        <v>5761</v>
      </c>
      <c r="B2883" s="0" t="n">
        <v>0.048257613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</row>
    <row r="2884" customFormat="false" ht="12.75" hidden="false" customHeight="false" outlineLevel="0" collapsed="false">
      <c r="A2884" s="0" t="n">
        <v>5763</v>
      </c>
      <c r="B2884" s="0" t="n">
        <v>0.050074263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</row>
    <row r="2885" customFormat="false" ht="12.75" hidden="false" customHeight="false" outlineLevel="0" collapsed="false">
      <c r="A2885" s="0" t="n">
        <v>5765</v>
      </c>
      <c r="B2885" s="0" t="n">
        <v>0.049446645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</row>
    <row r="2886" customFormat="false" ht="12.75" hidden="false" customHeight="false" outlineLevel="0" collapsed="false">
      <c r="A2886" s="0" t="n">
        <v>5767</v>
      </c>
      <c r="B2886" s="0" t="n">
        <v>0.047627121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</row>
    <row r="2887" customFormat="false" ht="12.75" hidden="false" customHeight="false" outlineLevel="0" collapsed="false">
      <c r="A2887" s="0" t="n">
        <v>5769</v>
      </c>
      <c r="B2887" s="0" t="n">
        <v>0.047627121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</row>
    <row r="2888" customFormat="false" ht="12.75" hidden="false" customHeight="false" outlineLevel="0" collapsed="false">
      <c r="A2888" s="0" t="n">
        <v>5771</v>
      </c>
      <c r="B2888" s="0" t="n">
        <v>0.047627121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</row>
    <row r="2889" customFormat="false" ht="12.75" hidden="false" customHeight="false" outlineLevel="0" collapsed="false">
      <c r="A2889" s="0" t="n">
        <v>5773</v>
      </c>
      <c r="B2889" s="0" t="n">
        <v>0.047627121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</row>
    <row r="2890" customFormat="false" ht="12.75" hidden="false" customHeight="false" outlineLevel="0" collapsed="false">
      <c r="A2890" s="0" t="n">
        <v>5775</v>
      </c>
      <c r="B2890" s="0" t="n">
        <v>0.047627121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</row>
    <row r="2891" customFormat="false" ht="12.75" hidden="false" customHeight="false" outlineLevel="0" collapsed="false">
      <c r="A2891" s="0" t="n">
        <v>5777</v>
      </c>
      <c r="B2891" s="0" t="n">
        <v>0.047627121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</row>
    <row r="2892" customFormat="false" ht="12.75" hidden="false" customHeight="false" outlineLevel="0" collapsed="false">
      <c r="A2892" s="0" t="n">
        <v>5779</v>
      </c>
      <c r="B2892" s="0" t="n">
        <v>0.047627121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</row>
    <row r="2893" customFormat="false" ht="12.75" hidden="false" customHeight="false" outlineLevel="0" collapsed="false">
      <c r="A2893" s="0" t="n">
        <v>5781</v>
      </c>
      <c r="B2893" s="0" t="n">
        <v>0.047627121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</row>
    <row r="2894" customFormat="false" ht="12.75" hidden="false" customHeight="false" outlineLevel="0" collapsed="false">
      <c r="A2894" s="0" t="n">
        <v>5783</v>
      </c>
      <c r="B2894" s="0" t="n">
        <v>0.047627121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</row>
    <row r="2895" customFormat="false" ht="12.75" hidden="false" customHeight="false" outlineLevel="0" collapsed="false">
      <c r="A2895" s="0" t="n">
        <v>5785</v>
      </c>
      <c r="B2895" s="0" t="n">
        <v>0.047627121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</row>
    <row r="2896" customFormat="false" ht="12.75" hidden="false" customHeight="false" outlineLevel="0" collapsed="false">
      <c r="A2896" s="0" t="n">
        <v>5787</v>
      </c>
      <c r="B2896" s="0" t="n">
        <v>0.047627121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</row>
    <row r="2897" customFormat="false" ht="12.75" hidden="false" customHeight="false" outlineLevel="0" collapsed="false">
      <c r="A2897" s="0" t="n">
        <v>5789</v>
      </c>
      <c r="B2897" s="0" t="n">
        <v>0.044618566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</row>
    <row r="2898" customFormat="false" ht="12.75" hidden="false" customHeight="false" outlineLevel="0" collapsed="false">
      <c r="A2898" s="0" t="n">
        <v>5791</v>
      </c>
      <c r="B2898" s="0" t="n">
        <v>0.043828853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</row>
    <row r="2899" customFormat="false" ht="12.75" hidden="false" customHeight="false" outlineLevel="0" collapsed="false">
      <c r="A2899" s="0" t="n">
        <v>5793</v>
      </c>
      <c r="B2899" s="0" t="n">
        <v>0.044650337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</row>
    <row r="2900" customFormat="false" ht="12.75" hidden="false" customHeight="false" outlineLevel="0" collapsed="false">
      <c r="A2900" s="0" t="n">
        <v>5795</v>
      </c>
      <c r="B2900" s="0" t="n">
        <v>0.041014164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</row>
    <row r="2901" customFormat="false" ht="12.75" hidden="false" customHeight="false" outlineLevel="0" collapsed="false">
      <c r="A2901" s="0" t="n">
        <v>5797</v>
      </c>
      <c r="B2901" s="0" t="n">
        <v>0.037746357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</row>
    <row r="2902" customFormat="false" ht="12.75" hidden="false" customHeight="false" outlineLevel="0" collapsed="false">
      <c r="A2902" s="0" t="n">
        <v>5799</v>
      </c>
      <c r="B2902" s="0" t="n">
        <v>0.035926833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</row>
    <row r="2903" customFormat="false" ht="12.75" hidden="false" customHeight="false" outlineLevel="0" collapsed="false">
      <c r="A2903" s="0" t="n">
        <v>5801</v>
      </c>
      <c r="B2903" s="0" t="n">
        <v>0.035926833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</row>
    <row r="2904" customFormat="false" ht="12.75" hidden="false" customHeight="false" outlineLevel="0" collapsed="false">
      <c r="A2904" s="0" t="n">
        <v>5803</v>
      </c>
      <c r="B2904" s="0" t="n">
        <v>0.035926833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</row>
    <row r="2905" customFormat="false" ht="12.75" hidden="false" customHeight="false" outlineLevel="0" collapsed="false">
      <c r="A2905" s="0" t="n">
        <v>5805</v>
      </c>
      <c r="B2905" s="0" t="n">
        <v>0.035926833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</row>
    <row r="2906" customFormat="false" ht="12.75" hidden="false" customHeight="false" outlineLevel="0" collapsed="false">
      <c r="A2906" s="0" t="n">
        <v>5807</v>
      </c>
      <c r="B2906" s="0" t="n">
        <v>0.035926833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</row>
    <row r="2907" customFormat="false" ht="12.75" hidden="false" customHeight="false" outlineLevel="0" collapsed="false">
      <c r="A2907" s="0" t="n">
        <v>5809</v>
      </c>
      <c r="B2907" s="0" t="n">
        <v>0.035926833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</row>
    <row r="2908" customFormat="false" ht="12.75" hidden="false" customHeight="false" outlineLevel="0" collapsed="false">
      <c r="A2908" s="0" t="n">
        <v>5811</v>
      </c>
      <c r="B2908" s="0" t="n">
        <v>0.035926833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</row>
    <row r="2909" customFormat="false" ht="12.75" hidden="false" customHeight="false" outlineLevel="0" collapsed="false">
      <c r="A2909" s="0" t="n">
        <v>5813</v>
      </c>
      <c r="B2909" s="0" t="n">
        <v>0.037746357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</row>
    <row r="2910" customFormat="false" ht="12.75" hidden="false" customHeight="false" outlineLevel="0" collapsed="false">
      <c r="A2910" s="0" t="n">
        <v>5815</v>
      </c>
      <c r="B2910" s="0" t="n">
        <v>0.04138253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</row>
    <row r="2911" customFormat="false" ht="12.75" hidden="false" customHeight="false" outlineLevel="0" collapsed="false">
      <c r="A2911" s="0" t="n">
        <v>5817</v>
      </c>
      <c r="B2911" s="0" t="n">
        <v>0.043202054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</row>
    <row r="2912" customFormat="false" ht="12.75" hidden="false" customHeight="false" outlineLevel="0" collapsed="false">
      <c r="A2912" s="0" t="n">
        <v>5819</v>
      </c>
      <c r="B2912" s="0" t="n">
        <v>0.043202054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</row>
    <row r="2913" customFormat="false" ht="12.75" hidden="false" customHeight="false" outlineLevel="0" collapsed="false">
      <c r="A2913" s="0" t="n">
        <v>5821</v>
      </c>
      <c r="B2913" s="0" t="n">
        <v>0.043202054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</row>
    <row r="2914" customFormat="false" ht="12.75" hidden="false" customHeight="false" outlineLevel="0" collapsed="false">
      <c r="A2914" s="0" t="n">
        <v>5823</v>
      </c>
      <c r="B2914" s="0" t="n">
        <v>0.043202054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</row>
    <row r="2915" customFormat="false" ht="12.75" hidden="false" customHeight="false" outlineLevel="0" collapsed="false">
      <c r="A2915" s="0" t="n">
        <v>5825</v>
      </c>
      <c r="B2915" s="0" t="n">
        <v>0.043202054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</row>
    <row r="2916" customFormat="false" ht="12.75" hidden="false" customHeight="false" outlineLevel="0" collapsed="false">
      <c r="A2916" s="0" t="n">
        <v>5827</v>
      </c>
      <c r="B2916" s="0" t="n">
        <v>0.043202054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</row>
    <row r="2917" customFormat="false" ht="12.75" hidden="false" customHeight="false" outlineLevel="0" collapsed="false">
      <c r="A2917" s="0" t="n">
        <v>5829</v>
      </c>
      <c r="B2917" s="0" t="n">
        <v>0.043202054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</row>
    <row r="2918" customFormat="false" ht="12.75" hidden="false" customHeight="false" outlineLevel="0" collapsed="false">
      <c r="A2918" s="0" t="n">
        <v>5831</v>
      </c>
      <c r="B2918" s="0" t="n">
        <v>0.03956588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</row>
    <row r="2919" customFormat="false" ht="12.75" hidden="false" customHeight="false" outlineLevel="0" collapsed="false">
      <c r="A2919" s="0" t="n">
        <v>5833</v>
      </c>
      <c r="B2919" s="0" t="n">
        <v>0.038888226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</row>
    <row r="2920" customFormat="false" ht="12.75" hidden="false" customHeight="false" outlineLevel="0" collapsed="false">
      <c r="A2920" s="0" t="n">
        <v>5835</v>
      </c>
      <c r="B2920" s="0" t="n">
        <v>0.038888226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</row>
    <row r="2921" customFormat="false" ht="12.75" hidden="false" customHeight="false" outlineLevel="0" collapsed="false">
      <c r="A2921" s="0" t="n">
        <v>5837</v>
      </c>
      <c r="B2921" s="0" t="n">
        <v>0.038888226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</row>
    <row r="2922" customFormat="false" ht="12.75" hidden="false" customHeight="false" outlineLevel="0" collapsed="false">
      <c r="A2922" s="0" t="n">
        <v>5839</v>
      </c>
      <c r="B2922" s="0" t="n">
        <v>0.041896781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</row>
    <row r="2923" customFormat="false" ht="12.75" hidden="false" customHeight="false" outlineLevel="0" collapsed="false">
      <c r="A2923" s="0" t="n">
        <v>5841</v>
      </c>
      <c r="B2923" s="0" t="n">
        <v>0.045324581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</row>
    <row r="2924" customFormat="false" ht="12.75" hidden="false" customHeight="false" outlineLevel="0" collapsed="false">
      <c r="A2924" s="0" t="n">
        <v>5843</v>
      </c>
      <c r="B2924" s="0" t="n">
        <v>0.047962668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</row>
    <row r="2925" customFormat="false" ht="12.75" hidden="false" customHeight="false" outlineLevel="0" collapsed="false">
      <c r="A2925" s="0" t="n">
        <v>5845</v>
      </c>
      <c r="B2925" s="0" t="n">
        <v>0.051598841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</row>
    <row r="2926" customFormat="false" ht="12.75" hidden="false" customHeight="false" outlineLevel="0" collapsed="false">
      <c r="A2926" s="0" t="n">
        <v>5847</v>
      </c>
      <c r="B2926" s="0" t="n">
        <v>0.054866648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</row>
    <row r="2927" customFormat="false" ht="12.75" hidden="false" customHeight="false" outlineLevel="0" collapsed="false">
      <c r="A2927" s="0" t="n">
        <v>5849</v>
      </c>
      <c r="B2927" s="0" t="n">
        <v>0.056686172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</row>
    <row r="2928" customFormat="false" ht="12.75" hidden="false" customHeight="false" outlineLevel="0" collapsed="false">
      <c r="A2928" s="0" t="n">
        <v>5851</v>
      </c>
      <c r="B2928" s="0" t="n">
        <v>0.056686172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</row>
    <row r="2929" customFormat="false" ht="12.75" hidden="false" customHeight="false" outlineLevel="0" collapsed="false">
      <c r="A2929" s="0" t="n">
        <v>5853</v>
      </c>
      <c r="B2929" s="0" t="n">
        <v>0.056686172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</row>
    <row r="2930" customFormat="false" ht="12.75" hidden="false" customHeight="false" outlineLevel="0" collapsed="false">
      <c r="A2930" s="0" t="n">
        <v>5855</v>
      </c>
      <c r="B2930" s="0" t="n">
        <v>0.056686172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</row>
    <row r="2931" customFormat="false" ht="12.75" hidden="false" customHeight="false" outlineLevel="0" collapsed="false">
      <c r="A2931" s="0" t="n">
        <v>5857</v>
      </c>
      <c r="B2931" s="0" t="n">
        <v>0.056686172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</row>
    <row r="2932" customFormat="false" ht="12.75" hidden="false" customHeight="false" outlineLevel="0" collapsed="false">
      <c r="A2932" s="0" t="n">
        <v>5859</v>
      </c>
      <c r="B2932" s="0" t="n">
        <v>0.054401118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</row>
    <row r="2933" customFormat="false" ht="12.75" hidden="false" customHeight="false" outlineLevel="0" collapsed="false">
      <c r="A2933" s="0" t="n">
        <v>5861</v>
      </c>
      <c r="B2933" s="0" t="n">
        <v>0.051173527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</row>
    <row r="2934" customFormat="false" ht="12.75" hidden="false" customHeight="false" outlineLevel="0" collapsed="false">
      <c r="A2934" s="0" t="n">
        <v>5863</v>
      </c>
      <c r="B2934" s="0" t="n">
        <v>0.04853544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</row>
    <row r="2935" customFormat="false" ht="12.75" hidden="false" customHeight="false" outlineLevel="0" collapsed="false">
      <c r="A2935" s="0" t="n">
        <v>5865</v>
      </c>
      <c r="B2935" s="0" t="n">
        <v>0.044899266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</row>
    <row r="2936" customFormat="false" ht="12.75" hidden="false" customHeight="false" outlineLevel="0" collapsed="false">
      <c r="A2936" s="0" t="n">
        <v>5867</v>
      </c>
      <c r="B2936" s="0" t="n">
        <v>0.041631459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</row>
    <row r="2937" customFormat="false" ht="12.75" hidden="false" customHeight="false" outlineLevel="0" collapsed="false">
      <c r="A2937" s="0" t="n">
        <v>5869</v>
      </c>
      <c r="B2937" s="0" t="n">
        <v>0.040347517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</row>
    <row r="2938" customFormat="false" ht="12.75" hidden="false" customHeight="false" outlineLevel="0" collapsed="false">
      <c r="A2938" s="0" t="n">
        <v>5871</v>
      </c>
      <c r="B2938" s="0" t="n">
        <v>0.040347517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</row>
    <row r="2939" customFormat="false" ht="12.75" hidden="false" customHeight="false" outlineLevel="0" collapsed="false">
      <c r="A2939" s="0" t="n">
        <v>5873</v>
      </c>
      <c r="B2939" s="0" t="n">
        <v>0.040347517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</row>
    <row r="2940" customFormat="false" ht="12.75" hidden="false" customHeight="false" outlineLevel="0" collapsed="false">
      <c r="A2940" s="0" t="n">
        <v>5875</v>
      </c>
      <c r="B2940" s="0" t="n">
        <v>0.03766633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</row>
    <row r="2941" customFormat="false" ht="12.75" hidden="false" customHeight="false" outlineLevel="0" collapsed="false">
      <c r="A2941" s="0" t="n">
        <v>5877</v>
      </c>
      <c r="B2941" s="0" t="n">
        <v>0.037666334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</row>
    <row r="2942" customFormat="false" ht="12.75" hidden="false" customHeight="false" outlineLevel="0" collapsed="false">
      <c r="A2942" s="0" t="n">
        <v>5879</v>
      </c>
      <c r="B2942" s="0" t="n">
        <v>0.037666334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</row>
    <row r="2943" customFormat="false" ht="12.75" hidden="false" customHeight="false" outlineLevel="0" collapsed="false">
      <c r="A2943" s="0" t="n">
        <v>5881</v>
      </c>
      <c r="B2943" s="0" t="n">
        <v>0.041302508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</row>
    <row r="2944" customFormat="false" ht="12.75" hidden="false" customHeight="false" outlineLevel="0" collapsed="false">
      <c r="A2944" s="0" t="n">
        <v>5883</v>
      </c>
      <c r="B2944" s="0" t="n">
        <v>0.041980162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</row>
    <row r="2945" customFormat="false" ht="12.75" hidden="false" customHeight="false" outlineLevel="0" collapsed="false">
      <c r="A2945" s="0" t="n">
        <v>5885</v>
      </c>
      <c r="B2945" s="0" t="n">
        <v>0.041980162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</row>
    <row r="2946" customFormat="false" ht="12.75" hidden="false" customHeight="false" outlineLevel="0" collapsed="false">
      <c r="A2946" s="0" t="n">
        <v>5887</v>
      </c>
      <c r="B2946" s="0" t="n">
        <v>0.041980162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</row>
    <row r="2947" customFormat="false" ht="12.75" hidden="false" customHeight="false" outlineLevel="0" collapsed="false">
      <c r="A2947" s="0" t="n">
        <v>5889</v>
      </c>
      <c r="B2947" s="0" t="n">
        <v>0.041980162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</row>
    <row r="2948" customFormat="false" ht="12.75" hidden="false" customHeight="false" outlineLevel="0" collapsed="false">
      <c r="A2948" s="0" t="n">
        <v>5891</v>
      </c>
      <c r="B2948" s="0" t="n">
        <v>0.041980162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</row>
    <row r="2949" customFormat="false" ht="12.75" hidden="false" customHeight="false" outlineLevel="0" collapsed="false">
      <c r="A2949" s="0" t="n">
        <v>5893</v>
      </c>
      <c r="B2949" s="0" t="n">
        <v>0.041980162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</row>
    <row r="2950" customFormat="false" ht="12.75" hidden="false" customHeight="false" outlineLevel="0" collapsed="false">
      <c r="A2950" s="0" t="n">
        <v>5895</v>
      </c>
      <c r="B2950" s="0" t="n">
        <v>0.041980162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</row>
    <row r="2951" customFormat="false" ht="12.75" hidden="false" customHeight="false" outlineLevel="0" collapsed="false">
      <c r="A2951" s="0" t="n">
        <v>5897</v>
      </c>
      <c r="B2951" s="0" t="n">
        <v>0.041980162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</row>
    <row r="2952" customFormat="false" ht="12.75" hidden="false" customHeight="false" outlineLevel="0" collapsed="false">
      <c r="A2952" s="0" t="n">
        <v>5899</v>
      </c>
      <c r="B2952" s="0" t="n">
        <v>0.039695108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</row>
    <row r="2953" customFormat="false" ht="12.75" hidden="false" customHeight="false" outlineLevel="0" collapsed="false">
      <c r="A2953" s="0" t="n">
        <v>5901</v>
      </c>
      <c r="B2953" s="0" t="n">
        <v>0.036058935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</row>
    <row r="2954" customFormat="false" ht="12.75" hidden="false" customHeight="false" outlineLevel="0" collapsed="false">
      <c r="A2954" s="0" t="n">
        <v>5903</v>
      </c>
      <c r="B2954" s="0" t="n">
        <v>0.032422761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</row>
    <row r="2955" customFormat="false" ht="12.75" hidden="false" customHeight="false" outlineLevel="0" collapsed="false">
      <c r="A2955" s="0" t="n">
        <v>5905</v>
      </c>
      <c r="B2955" s="0" t="n">
        <v>0.029741578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</row>
    <row r="2956" customFormat="false" ht="12.75" hidden="false" customHeight="false" outlineLevel="0" collapsed="false">
      <c r="A2956" s="0" t="n">
        <v>5907</v>
      </c>
      <c r="B2956" s="0" t="n">
        <v>0.027922054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</row>
    <row r="2957" customFormat="false" ht="12.75" hidden="false" customHeight="false" outlineLevel="0" collapsed="false">
      <c r="A2957" s="0" t="n">
        <v>5909</v>
      </c>
      <c r="B2957" s="0" t="n">
        <v>0.030207108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</row>
    <row r="2958" customFormat="false" ht="12.75" hidden="false" customHeight="false" outlineLevel="0" collapsed="false">
      <c r="A2958" s="0" t="n">
        <v>5911</v>
      </c>
      <c r="B2958" s="0" t="n">
        <v>0.033434699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</row>
    <row r="2959" customFormat="false" ht="12.75" hidden="false" customHeight="false" outlineLevel="0" collapsed="false">
      <c r="A2959" s="0" t="n">
        <v>5913</v>
      </c>
      <c r="B2959" s="0" t="n">
        <v>0.036072786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</row>
    <row r="2960" customFormat="false" ht="12.75" hidden="false" customHeight="false" outlineLevel="0" collapsed="false">
      <c r="A2960" s="0" t="n">
        <v>5915</v>
      </c>
      <c r="B2960" s="0" t="n">
        <v>0.039708959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</row>
    <row r="2961" customFormat="false" ht="12.75" hidden="false" customHeight="false" outlineLevel="0" collapsed="false">
      <c r="A2961" s="0" t="n">
        <v>5917</v>
      </c>
      <c r="B2961" s="0" t="n">
        <v>0.042976767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</row>
    <row r="2962" customFormat="false" ht="12.75" hidden="false" customHeight="false" outlineLevel="0" collapsed="false">
      <c r="A2962" s="0" t="n">
        <v>5919</v>
      </c>
      <c r="B2962" s="0" t="n">
        <v>0.044260709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</row>
    <row r="2963" customFormat="false" ht="12.75" hidden="false" customHeight="false" outlineLevel="0" collapsed="false">
      <c r="A2963" s="0" t="n">
        <v>5921</v>
      </c>
      <c r="B2963" s="0" t="n">
        <v>0.044260709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</row>
    <row r="2964" customFormat="false" ht="12.75" hidden="false" customHeight="false" outlineLevel="0" collapsed="false">
      <c r="A2964" s="0" t="n">
        <v>5923</v>
      </c>
      <c r="B2964" s="0" t="n">
        <v>0.044260709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</row>
    <row r="2965" customFormat="false" ht="12.75" hidden="false" customHeight="false" outlineLevel="0" collapsed="false">
      <c r="A2965" s="0" t="n">
        <v>5925</v>
      </c>
      <c r="B2965" s="0" t="n">
        <v>0.046941892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</row>
    <row r="2966" customFormat="false" ht="12.75" hidden="false" customHeight="false" outlineLevel="0" collapsed="false">
      <c r="A2966" s="0" t="n">
        <v>5927</v>
      </c>
      <c r="B2966" s="0" t="n">
        <v>0.046941892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</row>
    <row r="2967" customFormat="false" ht="12.75" hidden="false" customHeight="false" outlineLevel="0" collapsed="false">
      <c r="A2967" s="0" t="n">
        <v>5929</v>
      </c>
      <c r="B2967" s="0" t="n">
        <v>0.046941892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</row>
    <row r="2968" customFormat="false" ht="12.75" hidden="false" customHeight="false" outlineLevel="0" collapsed="false">
      <c r="A2968" s="0" t="n">
        <v>5931</v>
      </c>
      <c r="B2968" s="0" t="n">
        <v>0.046941892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</row>
    <row r="2969" customFormat="false" ht="12.75" hidden="false" customHeight="false" outlineLevel="0" collapsed="false">
      <c r="A2969" s="0" t="n">
        <v>5933</v>
      </c>
      <c r="B2969" s="0" t="n">
        <v>0.046941892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</row>
    <row r="2970" customFormat="false" ht="12.75" hidden="false" customHeight="false" outlineLevel="0" collapsed="false">
      <c r="A2970" s="0" t="n">
        <v>5935</v>
      </c>
      <c r="B2970" s="0" t="n">
        <v>0.043933337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</row>
    <row r="2971" customFormat="false" ht="12.75" hidden="false" customHeight="false" outlineLevel="0" collapsed="false">
      <c r="A2971" s="0" t="n">
        <v>5937</v>
      </c>
      <c r="B2971" s="0" t="n">
        <v>0.040969179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</row>
    <row r="2972" customFormat="false" ht="12.75" hidden="false" customHeight="false" outlineLevel="0" collapsed="false">
      <c r="A2972" s="0" t="n">
        <v>5939</v>
      </c>
      <c r="B2972" s="0" t="n">
        <v>0.037741588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</row>
    <row r="2973" customFormat="false" ht="12.75" hidden="false" customHeight="false" outlineLevel="0" collapsed="false">
      <c r="A2973" s="0" t="n">
        <v>5941</v>
      </c>
      <c r="B2973" s="0" t="n">
        <v>0.034157114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</row>
    <row r="2974" customFormat="false" ht="12.75" hidden="false" customHeight="false" outlineLevel="0" collapsed="false">
      <c r="A2974" s="0" t="n">
        <v>5943</v>
      </c>
      <c r="B2974" s="0" t="n">
        <v>0.03187206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</row>
    <row r="2975" customFormat="false" ht="12.75" hidden="false" customHeight="false" outlineLevel="0" collapsed="false">
      <c r="A2975" s="0" t="n">
        <v>5945</v>
      </c>
      <c r="B2975" s="0" t="n">
        <v>0.03187206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</row>
    <row r="2976" customFormat="false" ht="12.75" hidden="false" customHeight="false" outlineLevel="0" collapsed="false">
      <c r="A2976" s="0" t="n">
        <v>5947</v>
      </c>
      <c r="B2976" s="0" t="n">
        <v>0.03187206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</row>
    <row r="2977" customFormat="false" ht="12.75" hidden="false" customHeight="false" outlineLevel="0" collapsed="false">
      <c r="A2977" s="0" t="n">
        <v>5949</v>
      </c>
      <c r="B2977" s="0" t="n">
        <v>0.034157114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</row>
    <row r="2978" customFormat="false" ht="12.75" hidden="false" customHeight="false" outlineLevel="0" collapsed="false">
      <c r="A2978" s="0" t="n">
        <v>5951</v>
      </c>
      <c r="B2978" s="0" t="n">
        <v>0.037793288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</row>
    <row r="2979" customFormat="false" ht="12.75" hidden="false" customHeight="false" outlineLevel="0" collapsed="false">
      <c r="A2979" s="0" t="n">
        <v>5953</v>
      </c>
      <c r="B2979" s="0" t="n">
        <v>0.041429461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</row>
    <row r="2980" customFormat="false" ht="12.75" hidden="false" customHeight="false" outlineLevel="0" collapsed="false">
      <c r="A2980" s="0" t="n">
        <v>5955</v>
      </c>
      <c r="B2980" s="0" t="n">
        <v>0.044110645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</row>
    <row r="2981" customFormat="false" ht="12.75" hidden="false" customHeight="false" outlineLevel="0" collapsed="false">
      <c r="A2981" s="0" t="n">
        <v>5957</v>
      </c>
      <c r="B2981" s="0" t="n">
        <v>0.045930168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</row>
    <row r="2982" customFormat="false" ht="12.75" hidden="false" customHeight="false" outlineLevel="0" collapsed="false">
      <c r="A2982" s="0" t="n">
        <v>5959</v>
      </c>
      <c r="B2982" s="0" t="n">
        <v>0.045930168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</row>
    <row r="2983" customFormat="false" ht="12.75" hidden="false" customHeight="false" outlineLevel="0" collapsed="false">
      <c r="A2983" s="0" t="n">
        <v>5961</v>
      </c>
      <c r="B2983" s="0" t="n">
        <v>0.045930168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</row>
    <row r="2984" customFormat="false" ht="12.75" hidden="false" customHeight="false" outlineLevel="0" collapsed="false">
      <c r="A2984" s="0" t="n">
        <v>5963</v>
      </c>
      <c r="B2984" s="0" t="n">
        <v>0.045930168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</row>
    <row r="2985" customFormat="false" ht="12.75" hidden="false" customHeight="false" outlineLevel="0" collapsed="false">
      <c r="A2985" s="0" t="n">
        <v>5965</v>
      </c>
      <c r="B2985" s="0" t="n">
        <v>0.045930168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</row>
    <row r="2986" customFormat="false" ht="12.75" hidden="false" customHeight="false" outlineLevel="0" collapsed="false">
      <c r="A2986" s="0" t="n">
        <v>5967</v>
      </c>
      <c r="B2986" s="0" t="n">
        <v>0.042287031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</row>
    <row r="2987" customFormat="false" ht="12.75" hidden="false" customHeight="false" outlineLevel="0" collapsed="false">
      <c r="A2987" s="0" t="n">
        <v>5969</v>
      </c>
      <c r="B2987" s="0" t="n">
        <v>0.039019224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</row>
    <row r="2988" customFormat="false" ht="12.75" hidden="false" customHeight="false" outlineLevel="0" collapsed="false">
      <c r="A2988" s="0" t="n">
        <v>5971</v>
      </c>
      <c r="B2988" s="0" t="n">
        <v>0.039019224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</row>
    <row r="2989" customFormat="false" ht="12.75" hidden="false" customHeight="false" outlineLevel="0" collapsed="false">
      <c r="A2989" s="0" t="n">
        <v>5973</v>
      </c>
      <c r="B2989" s="0" t="n">
        <v>0.039019224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</row>
    <row r="2990" customFormat="false" ht="12.75" hidden="false" customHeight="false" outlineLevel="0" collapsed="false">
      <c r="A2990" s="0" t="n">
        <v>5975</v>
      </c>
      <c r="B2990" s="0" t="n">
        <v>0.039019224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</row>
    <row r="2991" customFormat="false" ht="12.75" hidden="false" customHeight="false" outlineLevel="0" collapsed="false">
      <c r="A2991" s="0" t="n">
        <v>5977</v>
      </c>
      <c r="B2991" s="0" t="n">
        <v>0.039019224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</row>
    <row r="2992" customFormat="false" ht="12.75" hidden="false" customHeight="false" outlineLevel="0" collapsed="false">
      <c r="A2992" s="0" t="n">
        <v>5979</v>
      </c>
      <c r="B2992" s="0" t="n">
        <v>0.039019224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</row>
    <row r="2993" customFormat="false" ht="12.75" hidden="false" customHeight="false" outlineLevel="0" collapsed="false">
      <c r="A2993" s="0" t="n">
        <v>5981</v>
      </c>
      <c r="B2993" s="0" t="n">
        <v>0.039019224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</row>
    <row r="2994" customFormat="false" ht="12.75" hidden="false" customHeight="false" outlineLevel="0" collapsed="false">
      <c r="A2994" s="0" t="n">
        <v>5983</v>
      </c>
      <c r="B2994" s="0" t="n">
        <v>0.039019224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</row>
    <row r="2995" customFormat="false" ht="12.75" hidden="false" customHeight="false" outlineLevel="0" collapsed="false">
      <c r="A2995" s="0" t="n">
        <v>5985</v>
      </c>
      <c r="B2995" s="0" t="n">
        <v>0.042027779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</row>
    <row r="2996" customFormat="false" ht="12.75" hidden="false" customHeight="false" outlineLevel="0" collapsed="false">
      <c r="A2996" s="0" t="n">
        <v>5987</v>
      </c>
      <c r="B2996" s="0" t="n">
        <v>0.044991937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</row>
    <row r="2997" customFormat="false" ht="12.75" hidden="false" customHeight="false" outlineLevel="0" collapsed="false">
      <c r="A2997" s="0" t="n">
        <v>5989</v>
      </c>
      <c r="B2997" s="0" t="n">
        <v>0.044991937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</row>
    <row r="2998" customFormat="false" ht="12.75" hidden="false" customHeight="false" outlineLevel="0" collapsed="false">
      <c r="A2998" s="0" t="n">
        <v>5991</v>
      </c>
      <c r="B2998" s="0" t="n">
        <v>0.045012218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</row>
    <row r="2999" customFormat="false" ht="12.75" hidden="false" customHeight="false" outlineLevel="0" collapsed="false">
      <c r="A2999" s="0" t="n">
        <v>5993</v>
      </c>
      <c r="B2999" s="0" t="n">
        <v>0.045012218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</row>
    <row r="3000" customFormat="false" ht="12.75" hidden="false" customHeight="false" outlineLevel="0" collapsed="false">
      <c r="A3000" s="0" t="n">
        <v>5995</v>
      </c>
      <c r="B3000" s="0" t="n">
        <v>0.045012218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</row>
    <row r="3001" customFormat="false" ht="12.75" hidden="false" customHeight="false" outlineLevel="0" collapsed="false">
      <c r="A3001" s="0" t="n">
        <v>5997</v>
      </c>
      <c r="B3001" s="0" t="n">
        <v>0.045012218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</row>
    <row r="3002" customFormat="false" ht="12.75" hidden="false" customHeight="false" outlineLevel="0" collapsed="false">
      <c r="A3002" s="0" t="n">
        <v>5999</v>
      </c>
      <c r="B3002" s="0" t="n">
        <v>0.045012218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</row>
    <row r="3003" customFormat="false" ht="12.75" hidden="false" customHeight="false" outlineLevel="0" collapsed="false">
      <c r="A3003" s="0" t="n">
        <v>6001</v>
      </c>
      <c r="B3003" s="0" t="n">
        <v>0.045012218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</row>
    <row r="3004" customFormat="false" ht="12.75" hidden="false" customHeight="false" outlineLevel="0" collapsed="false">
      <c r="A3004" s="0" t="n">
        <v>6003</v>
      </c>
      <c r="B3004" s="0" t="n">
        <v>0.045012218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</row>
    <row r="3005" customFormat="false" ht="12.75" hidden="false" customHeight="false" outlineLevel="0" collapsed="false">
      <c r="A3005" s="0" t="n">
        <v>6005</v>
      </c>
      <c r="B3005" s="0" t="n">
        <v>0.045012218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</row>
    <row r="3006" customFormat="false" ht="12.75" hidden="false" customHeight="false" outlineLevel="0" collapsed="false">
      <c r="A3006" s="0" t="n">
        <v>6007</v>
      </c>
      <c r="B3006" s="0" t="n">
        <v>0.045012218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</row>
    <row r="3007" customFormat="false" ht="12.75" hidden="false" customHeight="false" outlineLevel="0" collapsed="false">
      <c r="A3007" s="0" t="n">
        <v>6009</v>
      </c>
      <c r="B3007" s="0" t="n">
        <v>0.045012218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</row>
    <row r="3008" customFormat="false" ht="12.75" hidden="false" customHeight="false" outlineLevel="0" collapsed="false">
      <c r="A3008" s="0" t="n">
        <v>6011</v>
      </c>
      <c r="B3008" s="0" t="n">
        <v>0.045012218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</row>
    <row r="3009" customFormat="false" ht="12.75" hidden="false" customHeight="false" outlineLevel="0" collapsed="false">
      <c r="A3009" s="0" t="n">
        <v>6013</v>
      </c>
      <c r="B3009" s="0" t="n">
        <v>0.044334563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</row>
    <row r="3010" customFormat="false" ht="12.75" hidden="false" customHeight="false" outlineLevel="0" collapsed="false">
      <c r="A3010" s="0" t="n">
        <v>6015</v>
      </c>
      <c r="B3010" s="0" t="n">
        <v>0.040698389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</row>
    <row r="3011" customFormat="false" ht="12.75" hidden="false" customHeight="false" outlineLevel="0" collapsed="false">
      <c r="A3011" s="0" t="n">
        <v>6017</v>
      </c>
      <c r="B3011" s="0" t="n">
        <v>0.041332971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</row>
    <row r="3012" customFormat="false" ht="12.75" hidden="false" customHeight="false" outlineLevel="0" collapsed="false">
      <c r="A3012" s="0" t="n">
        <v>6019</v>
      </c>
      <c r="B3012" s="0" t="n">
        <v>0.044600778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</row>
    <row r="3013" customFormat="false" ht="12.75" hidden="false" customHeight="false" outlineLevel="0" collapsed="false">
      <c r="A3013" s="0" t="n">
        <v>6021</v>
      </c>
      <c r="B3013" s="0" t="n">
        <v>0.044600778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</row>
    <row r="3014" customFormat="false" ht="12.75" hidden="false" customHeight="false" outlineLevel="0" collapsed="false">
      <c r="A3014" s="0" t="n">
        <v>6023</v>
      </c>
      <c r="B3014" s="0" t="n">
        <v>0.044600778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</row>
    <row r="3015" customFormat="false" ht="12.75" hidden="false" customHeight="false" outlineLevel="0" collapsed="false">
      <c r="A3015" s="0" t="n">
        <v>6025</v>
      </c>
      <c r="B3015" s="0" t="n">
        <v>0.044600778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</row>
    <row r="3016" customFormat="false" ht="12.75" hidden="false" customHeight="false" outlineLevel="0" collapsed="false">
      <c r="A3016" s="0" t="n">
        <v>6027</v>
      </c>
      <c r="B3016" s="0" t="n">
        <v>0.044600778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</row>
    <row r="3017" customFormat="false" ht="12.75" hidden="false" customHeight="false" outlineLevel="0" collapsed="false">
      <c r="A3017" s="0" t="n">
        <v>6029</v>
      </c>
      <c r="B3017" s="0" t="n">
        <v>0.044600778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</row>
    <row r="3018" customFormat="false" ht="12.75" hidden="false" customHeight="false" outlineLevel="0" collapsed="false">
      <c r="A3018" s="0" t="n">
        <v>6031</v>
      </c>
      <c r="B3018" s="0" t="n">
        <v>0.044600778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</row>
    <row r="3019" customFormat="false" ht="12.75" hidden="false" customHeight="false" outlineLevel="0" collapsed="false">
      <c r="A3019" s="0" t="n">
        <v>6033</v>
      </c>
      <c r="B3019" s="0" t="n">
        <v>0.044600778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</row>
    <row r="3020" customFormat="false" ht="12.75" hidden="false" customHeight="false" outlineLevel="0" collapsed="false">
      <c r="A3020" s="0" t="n">
        <v>6035</v>
      </c>
      <c r="B3020" s="0" t="n">
        <v>0.044600778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</row>
    <row r="3021" customFormat="false" ht="12.75" hidden="false" customHeight="false" outlineLevel="0" collapsed="false">
      <c r="A3021" s="0" t="n">
        <v>6037</v>
      </c>
      <c r="B3021" s="0" t="n">
        <v>0.044600778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</row>
    <row r="3022" customFormat="false" ht="12.75" hidden="false" customHeight="false" outlineLevel="0" collapsed="false">
      <c r="A3022" s="0" t="n">
        <v>6039</v>
      </c>
      <c r="B3022" s="0" t="n">
        <v>0.047828369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</row>
    <row r="3023" customFormat="false" ht="12.75" hidden="false" customHeight="false" outlineLevel="0" collapsed="false">
      <c r="A3023" s="0" t="n">
        <v>6041</v>
      </c>
      <c r="B3023" s="0" t="n">
        <v>0.051392563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</row>
    <row r="3024" customFormat="false" ht="12.75" hidden="false" customHeight="false" outlineLevel="0" collapsed="false">
      <c r="A3024" s="0" t="n">
        <v>6043</v>
      </c>
      <c r="B3024" s="0" t="n">
        <v>0.05103953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</row>
    <row r="3025" customFormat="false" ht="12.75" hidden="false" customHeight="false" outlineLevel="0" collapsed="false">
      <c r="A3025" s="0" t="n">
        <v>6045</v>
      </c>
      <c r="B3025" s="0" t="n">
        <v>0.047475336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</row>
    <row r="3026" customFormat="false" ht="12.75" hidden="false" customHeight="false" outlineLevel="0" collapsed="false">
      <c r="A3026" s="0" t="n">
        <v>6047</v>
      </c>
      <c r="B3026" s="0" t="n">
        <v>0.043890862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</row>
    <row r="3027" customFormat="false" ht="12.75" hidden="false" customHeight="false" outlineLevel="0" collapsed="false">
      <c r="A3027" s="0" t="n">
        <v>6049</v>
      </c>
      <c r="B3027" s="0" t="n">
        <v>0.043890862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</row>
    <row r="3028" customFormat="false" ht="12.75" hidden="false" customHeight="false" outlineLevel="0" collapsed="false">
      <c r="A3028" s="0" t="n">
        <v>6051</v>
      </c>
      <c r="B3028" s="0" t="n">
        <v>0.043890862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</row>
    <row r="3029" customFormat="false" ht="12.75" hidden="false" customHeight="false" outlineLevel="0" collapsed="false">
      <c r="A3029" s="0" t="n">
        <v>6053</v>
      </c>
      <c r="B3029" s="0" t="n">
        <v>0.043890862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</row>
    <row r="3030" customFormat="false" ht="12.75" hidden="false" customHeight="false" outlineLevel="0" collapsed="false">
      <c r="A3030" s="0" t="n">
        <v>6055</v>
      </c>
      <c r="B3030" s="0" t="n">
        <v>0.043890862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</row>
    <row r="3031" customFormat="false" ht="12.75" hidden="false" customHeight="false" outlineLevel="0" collapsed="false">
      <c r="A3031" s="0" t="n">
        <v>6057</v>
      </c>
      <c r="B3031" s="0" t="n">
        <v>0.043890862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</row>
    <row r="3032" customFormat="false" ht="12.75" hidden="false" customHeight="false" outlineLevel="0" collapsed="false">
      <c r="A3032" s="0" t="n">
        <v>6059</v>
      </c>
      <c r="B3032" s="0" t="n">
        <v>0.043890862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</row>
    <row r="3033" customFormat="false" ht="12.75" hidden="false" customHeight="false" outlineLevel="0" collapsed="false">
      <c r="A3033" s="0" t="n">
        <v>6061</v>
      </c>
      <c r="B3033" s="0" t="n">
        <v>0.041605808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</row>
    <row r="3034" customFormat="false" ht="12.75" hidden="false" customHeight="false" outlineLevel="0" collapsed="false">
      <c r="A3034" s="0" t="n">
        <v>6063</v>
      </c>
      <c r="B3034" s="0" t="n">
        <v>0.042283462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</row>
    <row r="3035" customFormat="false" ht="12.75" hidden="false" customHeight="false" outlineLevel="0" collapsed="false">
      <c r="A3035" s="0" t="n">
        <v>6065</v>
      </c>
      <c r="B3035" s="0" t="n">
        <v>0.045919636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</row>
    <row r="3036" customFormat="false" ht="12.75" hidden="false" customHeight="false" outlineLevel="0" collapsed="false">
      <c r="A3036" s="0" t="n">
        <v>6067</v>
      </c>
      <c r="B3036" s="0" t="n">
        <v>0.048928191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</row>
    <row r="3037" customFormat="false" ht="12.75" hidden="false" customHeight="false" outlineLevel="0" collapsed="false">
      <c r="A3037" s="0" t="n">
        <v>6069</v>
      </c>
      <c r="B3037" s="0" t="n">
        <v>0.045343716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</row>
    <row r="3038" customFormat="false" ht="12.75" hidden="false" customHeight="false" outlineLevel="0" collapsed="false">
      <c r="A3038" s="0" t="n">
        <v>6071</v>
      </c>
      <c r="B3038" s="0" t="n">
        <v>0.045343716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</row>
    <row r="3039" customFormat="false" ht="12.75" hidden="false" customHeight="false" outlineLevel="0" collapsed="false">
      <c r="A3039" s="0" t="n">
        <v>6073</v>
      </c>
      <c r="B3039" s="0" t="n">
        <v>0.045343716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</row>
    <row r="3040" customFormat="false" ht="12.75" hidden="false" customHeight="false" outlineLevel="0" collapsed="false">
      <c r="A3040" s="0" t="n">
        <v>6075</v>
      </c>
      <c r="B3040" s="0" t="n">
        <v>0.045343716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</row>
    <row r="3041" customFormat="false" ht="12.75" hidden="false" customHeight="false" outlineLevel="0" collapsed="false">
      <c r="A3041" s="0" t="n">
        <v>6077</v>
      </c>
      <c r="B3041" s="0" t="n">
        <v>0.045343716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</row>
    <row r="3042" customFormat="false" ht="12.75" hidden="false" customHeight="false" outlineLevel="0" collapsed="false">
      <c r="A3042" s="0" t="n">
        <v>6079</v>
      </c>
      <c r="B3042" s="0" t="n">
        <v>0.045343716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</row>
    <row r="3043" customFormat="false" ht="12.75" hidden="false" customHeight="false" outlineLevel="0" collapsed="false">
      <c r="A3043" s="0" t="n">
        <v>6081</v>
      </c>
      <c r="B3043" s="0" t="n">
        <v>0.045343716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</row>
    <row r="3044" customFormat="false" ht="12.75" hidden="false" customHeight="false" outlineLevel="0" collapsed="false">
      <c r="A3044" s="0" t="n">
        <v>6083</v>
      </c>
      <c r="B3044" s="0" t="n">
        <v>0.041884145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</row>
    <row r="3045" customFormat="false" ht="12.75" hidden="false" customHeight="false" outlineLevel="0" collapsed="false">
      <c r="A3045" s="0" t="n">
        <v>6085</v>
      </c>
      <c r="B3045" s="0" t="n">
        <v>0.041884145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</row>
    <row r="3046" customFormat="false" ht="12.75" hidden="false" customHeight="false" outlineLevel="0" collapsed="false">
      <c r="A3046" s="0" t="n">
        <v>6087</v>
      </c>
      <c r="B3046" s="0" t="n">
        <v>0.041884145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</row>
    <row r="3047" customFormat="false" ht="12.75" hidden="false" customHeight="false" outlineLevel="0" collapsed="false">
      <c r="A3047" s="0" t="n">
        <v>6089</v>
      </c>
      <c r="B3047" s="0" t="n">
        <v>0.041884145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</row>
    <row r="3048" customFormat="false" ht="12.75" hidden="false" customHeight="false" outlineLevel="0" collapsed="false">
      <c r="A3048" s="0" t="n">
        <v>6091</v>
      </c>
      <c r="B3048" s="0" t="n">
        <v>0.041884145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</row>
    <row r="3049" customFormat="false" ht="12.75" hidden="false" customHeight="false" outlineLevel="0" collapsed="false">
      <c r="A3049" s="0" t="n">
        <v>6093</v>
      </c>
      <c r="B3049" s="0" t="n">
        <v>0.044522232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</row>
    <row r="3050" customFormat="false" ht="12.75" hidden="false" customHeight="false" outlineLevel="0" collapsed="false">
      <c r="A3050" s="0" t="n">
        <v>6095</v>
      </c>
      <c r="B3050" s="0" t="n">
        <v>0.048086425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</row>
    <row r="3051" customFormat="false" ht="12.75" hidden="false" customHeight="false" outlineLevel="0" collapsed="false">
      <c r="A3051" s="0" t="n">
        <v>6097</v>
      </c>
      <c r="B3051" s="0" t="n">
        <v>0.0516709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</row>
    <row r="3052" customFormat="false" ht="12.75" hidden="false" customHeight="false" outlineLevel="0" collapsed="false">
      <c r="A3052" s="0" t="n">
        <v>6099</v>
      </c>
      <c r="B3052" s="0" t="n">
        <v>0.0516709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</row>
    <row r="3053" customFormat="false" ht="12.75" hidden="false" customHeight="false" outlineLevel="0" collapsed="false">
      <c r="A3053" s="0" t="n">
        <v>6101</v>
      </c>
      <c r="B3053" s="0" t="n">
        <v>0.0516709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</row>
    <row r="3054" customFormat="false" ht="12.75" hidden="false" customHeight="false" outlineLevel="0" collapsed="false">
      <c r="A3054" s="0" t="n">
        <v>6103</v>
      </c>
      <c r="B3054" s="0" t="n">
        <v>0.048989717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</row>
    <row r="3055" customFormat="false" ht="12.75" hidden="false" customHeight="false" outlineLevel="0" collapsed="false">
      <c r="A3055" s="0" t="n">
        <v>6105</v>
      </c>
      <c r="B3055" s="0" t="n">
        <v>0.045405242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</row>
    <row r="3056" customFormat="false" ht="12.75" hidden="false" customHeight="false" outlineLevel="0" collapsed="false">
      <c r="A3056" s="0" t="n">
        <v>6107</v>
      </c>
      <c r="B3056" s="0" t="n">
        <v>0.041841049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</row>
    <row r="3057" customFormat="false" ht="12.75" hidden="false" customHeight="false" outlineLevel="0" collapsed="false">
      <c r="A3057" s="0" t="n">
        <v>6109</v>
      </c>
      <c r="B3057" s="0" t="n">
        <v>0.038413249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</row>
    <row r="3058" customFormat="false" ht="12.75" hidden="false" customHeight="false" outlineLevel="0" collapsed="false">
      <c r="A3058" s="0" t="n">
        <v>6111</v>
      </c>
      <c r="B3058" s="0" t="n">
        <v>0.038060216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</row>
    <row r="3059" customFormat="false" ht="12.75" hidden="false" customHeight="false" outlineLevel="0" collapsed="false">
      <c r="A3059" s="0" t="n">
        <v>6113</v>
      </c>
      <c r="B3059" s="0" t="n">
        <v>0.035422129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</row>
    <row r="3060" customFormat="false" ht="12.75" hidden="false" customHeight="false" outlineLevel="0" collapsed="false">
      <c r="A3060" s="0" t="n">
        <v>6115</v>
      </c>
      <c r="B3060" s="0" t="n">
        <v>0.032457971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</row>
    <row r="3061" customFormat="false" ht="12.75" hidden="false" customHeight="false" outlineLevel="0" collapsed="false">
      <c r="A3061" s="0" t="n">
        <v>6117</v>
      </c>
      <c r="B3061" s="0" t="n">
        <v>0.02923038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</row>
    <row r="3062" customFormat="false" ht="12.75" hidden="false" customHeight="false" outlineLevel="0" collapsed="false">
      <c r="A3062" s="0" t="n">
        <v>6119</v>
      </c>
      <c r="B3062" s="0" t="n">
        <v>0.029178681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</row>
    <row r="3063" customFormat="false" ht="12.75" hidden="false" customHeight="false" outlineLevel="0" collapsed="false">
      <c r="A3063" s="0" t="n">
        <v>6121</v>
      </c>
      <c r="B3063" s="0" t="n">
        <v>0.025535544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</row>
    <row r="3064" customFormat="false" ht="12.75" hidden="false" customHeight="false" outlineLevel="0" collapsed="false">
      <c r="A3064" s="0" t="n">
        <v>6123</v>
      </c>
      <c r="B3064" s="0" t="n">
        <v>0.022075973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</row>
    <row r="3065" customFormat="false" ht="12.75" hidden="false" customHeight="false" outlineLevel="0" collapsed="false">
      <c r="A3065" s="0" t="n">
        <v>6125</v>
      </c>
      <c r="B3065" s="0" t="n">
        <v>0.018808166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</row>
    <row r="3066" customFormat="false" ht="12.75" hidden="false" customHeight="false" outlineLevel="0" collapsed="false">
      <c r="A3066" s="0" t="n">
        <v>6127</v>
      </c>
      <c r="B3066" s="0" t="n">
        <v>0.018808166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</row>
    <row r="3067" customFormat="false" ht="12.75" hidden="false" customHeight="false" outlineLevel="0" collapsed="false">
      <c r="A3067" s="0" t="n">
        <v>6129</v>
      </c>
      <c r="B3067" s="0" t="n">
        <v>0.016988642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</row>
    <row r="3068" customFormat="false" ht="12.75" hidden="false" customHeight="false" outlineLevel="0" collapsed="false">
      <c r="A3068" s="0" t="n">
        <v>6131</v>
      </c>
      <c r="B3068" s="0" t="n">
        <v>0.016988642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</row>
    <row r="3069" customFormat="false" ht="12.75" hidden="false" customHeight="false" outlineLevel="0" collapsed="false">
      <c r="A3069" s="0" t="n">
        <v>6133</v>
      </c>
      <c r="B3069" s="0" t="n">
        <v>0.020448214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</row>
    <row r="3070" customFormat="false" ht="12.75" hidden="false" customHeight="false" outlineLevel="0" collapsed="false">
      <c r="A3070" s="0" t="n">
        <v>6135</v>
      </c>
      <c r="B3070" s="0" t="n">
        <v>0.020448214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</row>
    <row r="3071" customFormat="false" ht="12.75" hidden="false" customHeight="false" outlineLevel="0" collapsed="false">
      <c r="A3071" s="0" t="n">
        <v>6137</v>
      </c>
      <c r="B3071" s="0" t="n">
        <v>0.020448214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</row>
    <row r="3072" customFormat="false" ht="12.75" hidden="false" customHeight="false" outlineLevel="0" collapsed="false">
      <c r="A3072" s="0" t="n">
        <v>6139</v>
      </c>
      <c r="B3072" s="0" t="n">
        <v>0.020448214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</row>
    <row r="3073" customFormat="false" ht="12.75" hidden="false" customHeight="false" outlineLevel="0" collapsed="false">
      <c r="A3073" s="0" t="n">
        <v>6141</v>
      </c>
      <c r="B3073" s="0" t="n">
        <v>0.020448214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</row>
    <row r="3074" customFormat="false" ht="12.75" hidden="false" customHeight="false" outlineLevel="0" collapsed="false">
      <c r="A3074" s="0" t="n">
        <v>6143</v>
      </c>
      <c r="B3074" s="0" t="n">
        <v>0.020448214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</row>
    <row r="3075" customFormat="false" ht="12.75" hidden="false" customHeight="false" outlineLevel="0" collapsed="false">
      <c r="A3075" s="0" t="n">
        <v>6145</v>
      </c>
      <c r="B3075" s="0" t="n">
        <v>0.01862869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</row>
    <row r="3076" customFormat="false" ht="12.75" hidden="false" customHeight="false" outlineLevel="0" collapsed="false">
      <c r="A3076" s="0" t="n">
        <v>6147</v>
      </c>
      <c r="B3076" s="0" t="n">
        <v>0.01862869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</row>
    <row r="3077" customFormat="false" ht="12.75" hidden="false" customHeight="false" outlineLevel="0" collapsed="false">
      <c r="A3077" s="0" t="n">
        <v>6149</v>
      </c>
      <c r="B3077" s="0" t="n">
        <v>0.01862869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</row>
    <row r="3078" customFormat="false" ht="12.75" hidden="false" customHeight="false" outlineLevel="0" collapsed="false">
      <c r="A3078" s="0" t="n">
        <v>6151</v>
      </c>
      <c r="B3078" s="0" t="n">
        <v>0.01862869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</row>
    <row r="3079" customFormat="false" ht="12.75" hidden="false" customHeight="false" outlineLevel="0" collapsed="false">
      <c r="A3079" s="0" t="n">
        <v>6153</v>
      </c>
      <c r="B3079" s="0" t="n">
        <v>0.021309874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</row>
    <row r="3080" customFormat="false" ht="12.75" hidden="false" customHeight="false" outlineLevel="0" collapsed="false">
      <c r="A3080" s="0" t="n">
        <v>6155</v>
      </c>
      <c r="B3080" s="0" t="n">
        <v>0.024894348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</row>
    <row r="3081" customFormat="false" ht="12.75" hidden="false" customHeight="false" outlineLevel="0" collapsed="false">
      <c r="A3081" s="0" t="n">
        <v>6157</v>
      </c>
      <c r="B3081" s="0" t="n">
        <v>0.028458542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</row>
    <row r="3082" customFormat="false" ht="12.75" hidden="false" customHeight="false" outlineLevel="0" collapsed="false">
      <c r="A3082" s="0" t="n">
        <v>6159</v>
      </c>
      <c r="B3082" s="0" t="n">
        <v>0.031886342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</row>
    <row r="3083" customFormat="false" ht="12.75" hidden="false" customHeight="false" outlineLevel="0" collapsed="false">
      <c r="A3083" s="0" t="n">
        <v>6161</v>
      </c>
      <c r="B3083" s="0" t="n">
        <v>0.034524429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</row>
    <row r="3084" customFormat="false" ht="12.75" hidden="false" customHeight="false" outlineLevel="0" collapsed="false">
      <c r="A3084" s="0" t="n">
        <v>6163</v>
      </c>
      <c r="B3084" s="0" t="n">
        <v>0.033894709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</row>
    <row r="3085" customFormat="false" ht="12.75" hidden="false" customHeight="false" outlineLevel="0" collapsed="false">
      <c r="A3085" s="0" t="n">
        <v>6165</v>
      </c>
      <c r="B3085" s="0" t="n">
        <v>0.033294673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</row>
    <row r="3086" customFormat="false" ht="12.75" hidden="false" customHeight="false" outlineLevel="0" collapsed="false">
      <c r="A3086" s="0" t="n">
        <v>6167</v>
      </c>
      <c r="B3086" s="0" t="n">
        <v>0.032937789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</row>
    <row r="3087" customFormat="false" ht="12.75" hidden="false" customHeight="false" outlineLevel="0" collapsed="false">
      <c r="A3087" s="0" t="n">
        <v>6169</v>
      </c>
      <c r="B3087" s="0" t="n">
        <v>0.034288908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</row>
    <row r="3088" customFormat="false" ht="12.75" hidden="false" customHeight="false" outlineLevel="0" collapsed="false">
      <c r="A3088" s="0" t="n">
        <v>6171</v>
      </c>
      <c r="B3088" s="0" t="n">
        <v>0.037254391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</row>
    <row r="3089" customFormat="false" ht="12.75" hidden="false" customHeight="false" outlineLevel="0" collapsed="false">
      <c r="A3089" s="0" t="n">
        <v>6173</v>
      </c>
      <c r="B3089" s="0" t="n">
        <v>0.040713962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</row>
    <row r="3090" customFormat="false" ht="12.75" hidden="false" customHeight="false" outlineLevel="0" collapsed="false">
      <c r="A3090" s="0" t="n">
        <v>6175</v>
      </c>
      <c r="B3090" s="0" t="n">
        <v>0.043981769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</row>
    <row r="3091" customFormat="false" ht="12.75" hidden="false" customHeight="false" outlineLevel="0" collapsed="false">
      <c r="A3091" s="0" t="n">
        <v>6177</v>
      </c>
      <c r="B3091" s="0" t="n">
        <v>0.043981769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</row>
    <row r="3092" customFormat="false" ht="12.75" hidden="false" customHeight="false" outlineLevel="0" collapsed="false">
      <c r="A3092" s="0" t="n">
        <v>6179</v>
      </c>
      <c r="B3092" s="0" t="n">
        <v>0.045801293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</row>
    <row r="3093" customFormat="false" ht="12.75" hidden="false" customHeight="false" outlineLevel="0" collapsed="false">
      <c r="A3093" s="0" t="n">
        <v>6181</v>
      </c>
      <c r="B3093" s="0" t="n">
        <v>0.045801293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</row>
    <row r="3094" customFormat="false" ht="12.75" hidden="false" customHeight="false" outlineLevel="0" collapsed="false">
      <c r="A3094" s="0" t="n">
        <v>6183</v>
      </c>
      <c r="B3094" s="0" t="n">
        <v>0.045801293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</row>
    <row r="3095" customFormat="false" ht="12.75" hidden="false" customHeight="false" outlineLevel="0" collapsed="false">
      <c r="A3095" s="0" t="n">
        <v>6185</v>
      </c>
      <c r="B3095" s="0" t="n">
        <v>0.045801293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</row>
    <row r="3096" customFormat="false" ht="12.75" hidden="false" customHeight="false" outlineLevel="0" collapsed="false">
      <c r="A3096" s="0" t="n">
        <v>6187</v>
      </c>
      <c r="B3096" s="0" t="n">
        <v>0.045801293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</row>
    <row r="3097" customFormat="false" ht="12.75" hidden="false" customHeight="false" outlineLevel="0" collapsed="false">
      <c r="A3097" s="0" t="n">
        <v>6189</v>
      </c>
      <c r="B3097" s="0" t="n">
        <v>0.045801293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</row>
    <row r="3098" customFormat="false" ht="12.75" hidden="false" customHeight="false" outlineLevel="0" collapsed="false">
      <c r="A3098" s="0" t="n">
        <v>6191</v>
      </c>
      <c r="B3098" s="0" t="n">
        <v>0.045801293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</row>
    <row r="3099" customFormat="false" ht="12.75" hidden="false" customHeight="false" outlineLevel="0" collapsed="false">
      <c r="A3099" s="0" t="n">
        <v>6193</v>
      </c>
      <c r="B3099" s="0" t="n">
        <v>0.045801293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</row>
    <row r="3100" customFormat="false" ht="12.75" hidden="false" customHeight="false" outlineLevel="0" collapsed="false">
      <c r="A3100" s="0" t="n">
        <v>6195</v>
      </c>
      <c r="B3100" s="0" t="n">
        <v>0.047620816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</row>
    <row r="3101" customFormat="false" ht="12.75" hidden="false" customHeight="false" outlineLevel="0" collapsed="false">
      <c r="A3101" s="0" t="n">
        <v>6197</v>
      </c>
      <c r="B3101" s="0" t="n">
        <v>0.047620816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</row>
    <row r="3102" customFormat="false" ht="12.75" hidden="false" customHeight="false" outlineLevel="0" collapsed="false">
      <c r="A3102" s="0" t="n">
        <v>6199</v>
      </c>
      <c r="B3102" s="0" t="n">
        <v>0.047620816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</row>
    <row r="3103" customFormat="false" ht="12.75" hidden="false" customHeight="false" outlineLevel="0" collapsed="false">
      <c r="A3103" s="0" t="n">
        <v>6201</v>
      </c>
      <c r="B3103" s="0" t="n">
        <v>0.046336874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</row>
    <row r="3104" customFormat="false" ht="12.75" hidden="false" customHeight="false" outlineLevel="0" collapsed="false">
      <c r="A3104" s="0" t="n">
        <v>6203</v>
      </c>
      <c r="B3104" s="0" t="n">
        <v>0.042772681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</row>
    <row r="3105" customFormat="false" ht="12.75" hidden="false" customHeight="false" outlineLevel="0" collapsed="false">
      <c r="A3105" s="0" t="n">
        <v>6205</v>
      </c>
      <c r="B3105" s="0" t="n">
        <v>0.040134594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</row>
    <row r="3106" customFormat="false" ht="12.75" hidden="false" customHeight="false" outlineLevel="0" collapsed="false">
      <c r="A3106" s="0" t="n">
        <v>6207</v>
      </c>
      <c r="B3106" s="0" t="n">
        <v>0.036706794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</row>
    <row r="3107" customFormat="false" ht="12.75" hidden="false" customHeight="false" outlineLevel="0" collapsed="false">
      <c r="A3107" s="0" t="n">
        <v>6209</v>
      </c>
      <c r="B3107" s="0" t="n">
        <v>0.033063657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</row>
    <row r="3108" customFormat="false" ht="12.75" hidden="false" customHeight="false" outlineLevel="0" collapsed="false">
      <c r="A3108" s="0" t="n">
        <v>6211</v>
      </c>
      <c r="B3108" s="0" t="n">
        <v>0.02979585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</row>
    <row r="3109" customFormat="false" ht="12.75" hidden="false" customHeight="false" outlineLevel="0" collapsed="false">
      <c r="A3109" s="0" t="n">
        <v>6213</v>
      </c>
      <c r="B3109" s="0" t="n">
        <v>0.033063657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</row>
    <row r="3110" customFormat="false" ht="12.75" hidden="false" customHeight="false" outlineLevel="0" collapsed="false">
      <c r="A3110" s="0" t="n">
        <v>6215</v>
      </c>
      <c r="B3110" s="0" t="n">
        <v>0.03662785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</row>
    <row r="3111" customFormat="false" ht="12.75" hidden="false" customHeight="false" outlineLevel="0" collapsed="false">
      <c r="A3111" s="0" t="n">
        <v>6217</v>
      </c>
      <c r="B3111" s="0" t="n">
        <v>0.040212325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</row>
    <row r="3112" customFormat="false" ht="12.75" hidden="false" customHeight="false" outlineLevel="0" collapsed="false">
      <c r="A3112" s="0" t="n">
        <v>6219</v>
      </c>
      <c r="B3112" s="0" t="n">
        <v>0.042497379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</row>
    <row r="3113" customFormat="false" ht="12.75" hidden="false" customHeight="false" outlineLevel="0" collapsed="false">
      <c r="A3113" s="0" t="n">
        <v>6221</v>
      </c>
      <c r="B3113" s="0" t="n">
        <v>0.043175033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</row>
    <row r="3114" customFormat="false" ht="12.75" hidden="false" customHeight="false" outlineLevel="0" collapsed="false">
      <c r="A3114" s="0" t="n">
        <v>6223</v>
      </c>
      <c r="B3114" s="0" t="n">
        <v>0.043175033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</row>
    <row r="3115" customFormat="false" ht="12.75" hidden="false" customHeight="false" outlineLevel="0" collapsed="false">
      <c r="A3115" s="0" t="n">
        <v>6225</v>
      </c>
      <c r="B3115" s="0" t="n">
        <v>0.043175033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</row>
    <row r="3116" customFormat="false" ht="12.75" hidden="false" customHeight="false" outlineLevel="0" collapsed="false">
      <c r="A3116" s="0" t="n">
        <v>6227</v>
      </c>
      <c r="B3116" s="0" t="n">
        <v>0.043175033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</row>
    <row r="3117" customFormat="false" ht="12.75" hidden="false" customHeight="false" outlineLevel="0" collapsed="false">
      <c r="A3117" s="0" t="n">
        <v>6229</v>
      </c>
      <c r="B3117" s="0" t="n">
        <v>0.043175033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</row>
    <row r="3118" customFormat="false" ht="12.75" hidden="false" customHeight="false" outlineLevel="0" collapsed="false">
      <c r="A3118" s="0" t="n">
        <v>6231</v>
      </c>
      <c r="B3118" s="0" t="n">
        <v>0.043175033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</row>
    <row r="3119" customFormat="false" ht="12.75" hidden="false" customHeight="false" outlineLevel="0" collapsed="false">
      <c r="A3119" s="0" t="n">
        <v>6233</v>
      </c>
      <c r="B3119" s="0" t="n">
        <v>0.043175033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</row>
    <row r="3120" customFormat="false" ht="12.75" hidden="false" customHeight="false" outlineLevel="0" collapsed="false">
      <c r="A3120" s="0" t="n">
        <v>6235</v>
      </c>
      <c r="B3120" s="0" t="n">
        <v>0.043175033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</row>
    <row r="3121" customFormat="false" ht="12.75" hidden="false" customHeight="false" outlineLevel="0" collapsed="false">
      <c r="A3121" s="0" t="n">
        <v>6237</v>
      </c>
      <c r="B3121" s="0" t="n">
        <v>0.043175033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</row>
    <row r="3122" customFormat="false" ht="12.75" hidden="false" customHeight="false" outlineLevel="0" collapsed="false">
      <c r="A3122" s="0" t="n">
        <v>6239</v>
      </c>
      <c r="B3122" s="0" t="n">
        <v>0.043175033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</row>
    <row r="3123" customFormat="false" ht="12.75" hidden="false" customHeight="false" outlineLevel="0" collapsed="false">
      <c r="A3123" s="0" t="n">
        <v>6241</v>
      </c>
      <c r="B3123" s="0" t="n">
        <v>0.043175033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</row>
    <row r="3124" customFormat="false" ht="12.75" hidden="false" customHeight="false" outlineLevel="0" collapsed="false">
      <c r="A3124" s="0" t="n">
        <v>6243</v>
      </c>
      <c r="B3124" s="0" t="n">
        <v>0.043175033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</row>
    <row r="3125" customFormat="false" ht="12.75" hidden="false" customHeight="false" outlineLevel="0" collapsed="false">
      <c r="A3125" s="0" t="n">
        <v>6245</v>
      </c>
      <c r="B3125" s="0" t="n">
        <v>0.043175033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</row>
    <row r="3126" customFormat="false" ht="12.75" hidden="false" customHeight="false" outlineLevel="0" collapsed="false">
      <c r="A3126" s="0" t="n">
        <v>6247</v>
      </c>
      <c r="B3126" s="0" t="n">
        <v>0.043175033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</row>
    <row r="3127" customFormat="false" ht="12.75" hidden="false" customHeight="false" outlineLevel="0" collapsed="false">
      <c r="A3127" s="0" t="n">
        <v>6249</v>
      </c>
      <c r="B3127" s="0" t="n">
        <v>0.043175033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</row>
    <row r="3128" customFormat="false" ht="12.75" hidden="false" customHeight="false" outlineLevel="0" collapsed="false">
      <c r="A3128" s="0" t="n">
        <v>6251</v>
      </c>
      <c r="B3128" s="0" t="n">
        <v>0.04145042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</row>
    <row r="3129" customFormat="false" ht="12.75" hidden="false" customHeight="false" outlineLevel="0" collapsed="false">
      <c r="A3129" s="0" t="n">
        <v>6253</v>
      </c>
      <c r="B3129" s="0" t="n">
        <v>0.04145042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</row>
    <row r="3130" customFormat="false" ht="12.75" hidden="false" customHeight="false" outlineLevel="0" collapsed="false">
      <c r="A3130" s="0" t="n">
        <v>6255</v>
      </c>
      <c r="B3130" s="0" t="n">
        <v>0.041079952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</row>
    <row r="3131" customFormat="false" ht="12.75" hidden="false" customHeight="false" outlineLevel="0" collapsed="false">
      <c r="A3131" s="0" t="n">
        <v>6257</v>
      </c>
      <c r="B3131" s="0" t="n">
        <v>0.043830098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</row>
    <row r="3132" customFormat="false" ht="12.75" hidden="false" customHeight="false" outlineLevel="0" collapsed="false">
      <c r="A3132" s="0" t="n">
        <v>6259</v>
      </c>
      <c r="B3132" s="0" t="n">
        <v>0.047473235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</row>
    <row r="3133" customFormat="false" ht="12.75" hidden="false" customHeight="false" outlineLevel="0" collapsed="false">
      <c r="A3133" s="0" t="n">
        <v>6261</v>
      </c>
      <c r="B3133" s="0" t="n">
        <v>0.050741042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</row>
    <row r="3134" customFormat="false" ht="12.75" hidden="false" customHeight="false" outlineLevel="0" collapsed="false">
      <c r="A3134" s="0" t="n">
        <v>6263</v>
      </c>
      <c r="B3134" s="0" t="n">
        <v>0.050741042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</row>
    <row r="3135" customFormat="false" ht="12.75" hidden="false" customHeight="false" outlineLevel="0" collapsed="false">
      <c r="A3135" s="0" t="n">
        <v>6265</v>
      </c>
      <c r="B3135" s="0" t="n">
        <v>0.050741042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</row>
    <row r="3136" customFormat="false" ht="12.75" hidden="false" customHeight="false" outlineLevel="0" collapsed="false">
      <c r="A3136" s="0" t="n">
        <v>6267</v>
      </c>
      <c r="B3136" s="0" t="n">
        <v>0.047104868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</row>
    <row r="3137" customFormat="false" ht="12.75" hidden="false" customHeight="false" outlineLevel="0" collapsed="false">
      <c r="A3137" s="0" t="n">
        <v>6269</v>
      </c>
      <c r="B3137" s="0" t="n">
        <v>0.047104868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</row>
    <row r="3138" customFormat="false" ht="12.75" hidden="false" customHeight="false" outlineLevel="0" collapsed="false">
      <c r="A3138" s="0" t="n">
        <v>6271</v>
      </c>
      <c r="B3138" s="0" t="n">
        <v>0.047104868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</row>
    <row r="3139" customFormat="false" ht="12.75" hidden="false" customHeight="false" outlineLevel="0" collapsed="false">
      <c r="A3139" s="0" t="n">
        <v>6273</v>
      </c>
      <c r="B3139" s="0" t="n">
        <v>0.047104868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</row>
    <row r="3140" customFormat="false" ht="12.75" hidden="false" customHeight="false" outlineLevel="0" collapsed="false">
      <c r="A3140" s="0" t="n">
        <v>6275</v>
      </c>
      <c r="B3140" s="0" t="n">
        <v>0.047104868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</row>
    <row r="3141" customFormat="false" ht="12.75" hidden="false" customHeight="false" outlineLevel="0" collapsed="false">
      <c r="A3141" s="0" t="n">
        <v>6277</v>
      </c>
      <c r="B3141" s="0" t="n">
        <v>0.043677068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</row>
    <row r="3142" customFormat="false" ht="12.75" hidden="false" customHeight="false" outlineLevel="0" collapsed="false">
      <c r="A3142" s="0" t="n">
        <v>6279</v>
      </c>
      <c r="B3142" s="0" t="n">
        <v>0.040249268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</row>
    <row r="3143" customFormat="false" ht="12.75" hidden="false" customHeight="false" outlineLevel="0" collapsed="false">
      <c r="A3143" s="0" t="n">
        <v>6281</v>
      </c>
      <c r="B3143" s="0" t="n">
        <v>0.037568085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</row>
    <row r="3144" customFormat="false" ht="12.75" hidden="false" customHeight="false" outlineLevel="0" collapsed="false">
      <c r="A3144" s="0" t="n">
        <v>6283</v>
      </c>
      <c r="B3144" s="0" t="n">
        <v>0.037568085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</row>
    <row r="3145" customFormat="false" ht="12.75" hidden="false" customHeight="false" outlineLevel="0" collapsed="false">
      <c r="A3145" s="0" t="n">
        <v>6285</v>
      </c>
      <c r="B3145" s="0" t="n">
        <v>0.037568085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</row>
    <row r="3146" customFormat="false" ht="12.75" hidden="false" customHeight="false" outlineLevel="0" collapsed="false">
      <c r="A3146" s="0" t="n">
        <v>6287</v>
      </c>
      <c r="B3146" s="0" t="n">
        <v>0.037568085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</row>
    <row r="3147" customFormat="false" ht="12.75" hidden="false" customHeight="false" outlineLevel="0" collapsed="false">
      <c r="A3147" s="0" t="n">
        <v>6289</v>
      </c>
      <c r="B3147" s="0" t="n">
        <v>0.037568085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</row>
    <row r="3148" customFormat="false" ht="12.75" hidden="false" customHeight="false" outlineLevel="0" collapsed="false">
      <c r="A3148" s="0" t="n">
        <v>6291</v>
      </c>
      <c r="B3148" s="0" t="n">
        <v>0.037568085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</row>
    <row r="3149" customFormat="false" ht="12.75" hidden="false" customHeight="false" outlineLevel="0" collapsed="false">
      <c r="A3149" s="0" t="n">
        <v>6293</v>
      </c>
      <c r="B3149" s="0" t="n">
        <v>0.037568085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</row>
    <row r="3150" customFormat="false" ht="12.75" hidden="false" customHeight="false" outlineLevel="0" collapsed="false">
      <c r="A3150" s="0" t="n">
        <v>6295</v>
      </c>
      <c r="B3150" s="0" t="n">
        <v>0.037568085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</row>
    <row r="3151" customFormat="false" ht="12.75" hidden="false" customHeight="false" outlineLevel="0" collapsed="false">
      <c r="A3151" s="0" t="n">
        <v>6297</v>
      </c>
      <c r="B3151" s="0" t="n">
        <v>0.037568085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</row>
    <row r="3152" customFormat="false" ht="12.75" hidden="false" customHeight="false" outlineLevel="0" collapsed="false">
      <c r="A3152" s="0" t="n">
        <v>6299</v>
      </c>
      <c r="B3152" s="0" t="n">
        <v>0.033931911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</row>
    <row r="3153" customFormat="false" ht="12.75" hidden="false" customHeight="false" outlineLevel="0" collapsed="false">
      <c r="A3153" s="0" t="n">
        <v>6301</v>
      </c>
      <c r="B3153" s="0" t="n">
        <v>0.034259283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</row>
    <row r="3154" customFormat="false" ht="12.75" hidden="false" customHeight="false" outlineLevel="0" collapsed="false">
      <c r="A3154" s="0" t="n">
        <v>6303</v>
      </c>
      <c r="B3154" s="0" t="n">
        <v>0.037823476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</row>
    <row r="3155" customFormat="false" ht="12.75" hidden="false" customHeight="false" outlineLevel="0" collapsed="false">
      <c r="A3155" s="0" t="n">
        <v>6305</v>
      </c>
      <c r="B3155" s="0" t="n">
        <v>0.040832031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</row>
    <row r="3156" customFormat="false" ht="12.75" hidden="false" customHeight="false" outlineLevel="0" collapsed="false">
      <c r="A3156" s="0" t="n">
        <v>6307</v>
      </c>
      <c r="B3156" s="0" t="n">
        <v>0.041509686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</row>
    <row r="3157" customFormat="false" ht="12.75" hidden="false" customHeight="false" outlineLevel="0" collapsed="false">
      <c r="A3157" s="0" t="n">
        <v>6309</v>
      </c>
      <c r="B3157" s="0" t="n">
        <v>0.041509686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</row>
    <row r="3158" customFormat="false" ht="12.75" hidden="false" customHeight="false" outlineLevel="0" collapsed="false">
      <c r="A3158" s="0" t="n">
        <v>6311</v>
      </c>
      <c r="B3158" s="0" t="n">
        <v>0.041509686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</row>
    <row r="3159" customFormat="false" ht="12.75" hidden="false" customHeight="false" outlineLevel="0" collapsed="false">
      <c r="A3159" s="0" t="n">
        <v>6313</v>
      </c>
      <c r="B3159" s="0" t="n">
        <v>0.041509686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</row>
    <row r="3160" customFormat="false" ht="12.75" hidden="false" customHeight="false" outlineLevel="0" collapsed="false">
      <c r="A3160" s="0" t="n">
        <v>6315</v>
      </c>
      <c r="B3160" s="0" t="n">
        <v>0.041509686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</row>
    <row r="3161" customFormat="false" ht="12.75" hidden="false" customHeight="false" outlineLevel="0" collapsed="false">
      <c r="A3161" s="0" t="n">
        <v>6317</v>
      </c>
      <c r="B3161" s="0" t="n">
        <v>0.041918269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</row>
    <row r="3162" customFormat="false" ht="12.75" hidden="false" customHeight="false" outlineLevel="0" collapsed="false">
      <c r="A3162" s="0" t="n">
        <v>6319</v>
      </c>
      <c r="B3162" s="0" t="n">
        <v>0.038650462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</row>
    <row r="3163" customFormat="false" ht="12.75" hidden="false" customHeight="false" outlineLevel="0" collapsed="false">
      <c r="A3163" s="0" t="n">
        <v>6321</v>
      </c>
      <c r="B3163" s="0" t="n">
        <v>0.038650462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</row>
    <row r="3164" customFormat="false" ht="12.75" hidden="false" customHeight="false" outlineLevel="0" collapsed="false">
      <c r="A3164" s="0" t="n">
        <v>6323</v>
      </c>
      <c r="B3164" s="0" t="n">
        <v>0.038650462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</row>
    <row r="3165" customFormat="false" ht="12.75" hidden="false" customHeight="false" outlineLevel="0" collapsed="false">
      <c r="A3165" s="0" t="n">
        <v>6325</v>
      </c>
      <c r="B3165" s="0" t="n">
        <v>0.038650462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</row>
    <row r="3166" customFormat="false" ht="12.75" hidden="false" customHeight="false" outlineLevel="0" collapsed="false">
      <c r="A3166" s="0" t="n">
        <v>6327</v>
      </c>
      <c r="B3166" s="0" t="n">
        <v>0.042078262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</row>
    <row r="3167" customFormat="false" ht="12.75" hidden="false" customHeight="false" outlineLevel="0" collapsed="false">
      <c r="A3167" s="0" t="n">
        <v>6329</v>
      </c>
      <c r="B3167" s="0" t="n">
        <v>0.045506062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</row>
    <row r="3168" customFormat="false" ht="12.75" hidden="false" customHeight="false" outlineLevel="0" collapsed="false">
      <c r="A3168" s="0" t="n">
        <v>6331</v>
      </c>
      <c r="B3168" s="0" t="n">
        <v>0.048187245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</row>
    <row r="3169" customFormat="false" ht="12.75" hidden="false" customHeight="false" outlineLevel="0" collapsed="false">
      <c r="A3169" s="0" t="n">
        <v>6333</v>
      </c>
      <c r="B3169" s="0" t="n">
        <v>0.047509591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</row>
    <row r="3170" customFormat="false" ht="12.75" hidden="false" customHeight="false" outlineLevel="0" collapsed="false">
      <c r="A3170" s="0" t="n">
        <v>6335</v>
      </c>
      <c r="B3170" s="0" t="n">
        <v>0.043866454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</row>
    <row r="3171" customFormat="false" ht="12.75" hidden="false" customHeight="false" outlineLevel="0" collapsed="false">
      <c r="A3171" s="0" t="n">
        <v>6337</v>
      </c>
      <c r="B3171" s="0" t="n">
        <v>0.043866454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</row>
    <row r="3172" customFormat="false" ht="12.75" hidden="false" customHeight="false" outlineLevel="0" collapsed="false">
      <c r="A3172" s="0" t="n">
        <v>6339</v>
      </c>
      <c r="B3172" s="0" t="n">
        <v>0.043866454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</row>
    <row r="3173" customFormat="false" ht="12.75" hidden="false" customHeight="false" outlineLevel="0" collapsed="false">
      <c r="A3173" s="0" t="n">
        <v>6341</v>
      </c>
      <c r="B3173" s="0" t="n">
        <v>0.043866454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</row>
    <row r="3174" customFormat="false" ht="12.75" hidden="false" customHeight="false" outlineLevel="0" collapsed="false">
      <c r="A3174" s="0" t="n">
        <v>6343</v>
      </c>
      <c r="B3174" s="0" t="n">
        <v>0.043866454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</row>
    <row r="3175" customFormat="false" ht="12.75" hidden="false" customHeight="false" outlineLevel="0" collapsed="false">
      <c r="A3175" s="0" t="n">
        <v>6345</v>
      </c>
      <c r="B3175" s="0" t="n">
        <v>0.043866454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</row>
    <row r="3176" customFormat="false" ht="12.75" hidden="false" customHeight="false" outlineLevel="0" collapsed="false">
      <c r="A3176" s="0" t="n">
        <v>6347</v>
      </c>
      <c r="B3176" s="0" t="n">
        <v>0.043866454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</row>
    <row r="3177" customFormat="false" ht="12.75" hidden="false" customHeight="false" outlineLevel="0" collapsed="false">
      <c r="A3177" s="0" t="n">
        <v>6349</v>
      </c>
      <c r="B3177" s="0" t="n">
        <v>0.047502627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</row>
    <row r="3178" customFormat="false" ht="12.75" hidden="false" customHeight="false" outlineLevel="0" collapsed="false">
      <c r="A3178" s="0" t="n">
        <v>6351</v>
      </c>
      <c r="B3178" s="0" t="n">
        <v>0.049506156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</row>
    <row r="3179" customFormat="false" ht="12.75" hidden="false" customHeight="false" outlineLevel="0" collapsed="false">
      <c r="A3179" s="0" t="n">
        <v>6353</v>
      </c>
      <c r="B3179" s="0" t="n">
        <v>0.046541998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</row>
    <row r="3180" customFormat="false" ht="12.75" hidden="false" customHeight="false" outlineLevel="0" collapsed="false">
      <c r="A3180" s="0" t="n">
        <v>6355</v>
      </c>
      <c r="B3180" s="0" t="n">
        <v>0.042957524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</row>
    <row r="3181" customFormat="false" ht="12.75" hidden="false" customHeight="false" outlineLevel="0" collapsed="false">
      <c r="A3181" s="0" t="n">
        <v>6357</v>
      </c>
      <c r="B3181" s="0" t="n">
        <v>0.042279869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</row>
    <row r="3182" customFormat="false" ht="12.75" hidden="false" customHeight="false" outlineLevel="0" collapsed="false">
      <c r="A3182" s="0" t="n">
        <v>6359</v>
      </c>
      <c r="B3182" s="0" t="n">
        <v>0.042279869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</row>
    <row r="3183" customFormat="false" ht="12.75" hidden="false" customHeight="false" outlineLevel="0" collapsed="false">
      <c r="A3183" s="0" t="n">
        <v>6361</v>
      </c>
      <c r="B3183" s="0" t="n">
        <v>0.042279869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</row>
    <row r="3184" customFormat="false" ht="12.75" hidden="false" customHeight="false" outlineLevel="0" collapsed="false">
      <c r="A3184" s="0" t="n">
        <v>6363</v>
      </c>
      <c r="B3184" s="0" t="n">
        <v>0.042279869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</row>
    <row r="3185" customFormat="false" ht="12.75" hidden="false" customHeight="false" outlineLevel="0" collapsed="false">
      <c r="A3185" s="0" t="n">
        <v>6365</v>
      </c>
      <c r="B3185" s="0" t="n">
        <v>0.042279869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</row>
    <row r="3186" customFormat="false" ht="12.75" hidden="false" customHeight="false" outlineLevel="0" collapsed="false">
      <c r="A3186" s="0" t="n">
        <v>6367</v>
      </c>
      <c r="B3186" s="0" t="n">
        <v>0.04550746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</row>
    <row r="3187" customFormat="false" ht="12.75" hidden="false" customHeight="false" outlineLevel="0" collapsed="false">
      <c r="A3187" s="0" t="n">
        <v>6369</v>
      </c>
      <c r="B3187" s="0" t="n">
        <v>0.048775267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</row>
    <row r="3188" customFormat="false" ht="12.75" hidden="false" customHeight="false" outlineLevel="0" collapsed="false">
      <c r="A3188" s="0" t="n">
        <v>6371</v>
      </c>
      <c r="B3188" s="0" t="n">
        <v>0.048775267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</row>
    <row r="3189" customFormat="false" ht="12.75" hidden="false" customHeight="false" outlineLevel="0" collapsed="false">
      <c r="A3189" s="0" t="n">
        <v>6373</v>
      </c>
      <c r="B3189" s="0" t="n">
        <v>0.048775267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</row>
    <row r="3190" customFormat="false" ht="12.75" hidden="false" customHeight="false" outlineLevel="0" collapsed="false">
      <c r="A3190" s="0" t="n">
        <v>6375</v>
      </c>
      <c r="B3190" s="0" t="n">
        <v>0.047491325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</row>
    <row r="3191" customFormat="false" ht="12.75" hidden="false" customHeight="false" outlineLevel="0" collapsed="false">
      <c r="A3191" s="0" t="n">
        <v>6377</v>
      </c>
      <c r="B3191" s="0" t="n">
        <v>0.043855151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</row>
    <row r="3192" customFormat="false" ht="12.75" hidden="false" customHeight="false" outlineLevel="0" collapsed="false">
      <c r="A3192" s="0" t="n">
        <v>6379</v>
      </c>
      <c r="B3192" s="0" t="n">
        <v>0.040846596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</row>
    <row r="3193" customFormat="false" ht="12.75" hidden="false" customHeight="false" outlineLevel="0" collapsed="false">
      <c r="A3193" s="0" t="n">
        <v>6381</v>
      </c>
      <c r="B3193" s="0" t="n">
        <v>0.040846596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</row>
    <row r="3194" customFormat="false" ht="12.75" hidden="false" customHeight="false" outlineLevel="0" collapsed="false">
      <c r="A3194" s="0" t="n">
        <v>6383</v>
      </c>
      <c r="B3194" s="0" t="n">
        <v>0.041524251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</row>
    <row r="3195" customFormat="false" ht="12.75" hidden="false" customHeight="false" outlineLevel="0" collapsed="false">
      <c r="A3195" s="0" t="n">
        <v>6385</v>
      </c>
      <c r="B3195" s="0" t="n">
        <v>0.045167388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</row>
    <row r="3196" customFormat="false" ht="12.75" hidden="false" customHeight="false" outlineLevel="0" collapsed="false">
      <c r="A3196" s="0" t="n">
        <v>6387</v>
      </c>
      <c r="B3196" s="0" t="n">
        <v>0.045167388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</row>
    <row r="3197" customFormat="false" ht="12.75" hidden="false" customHeight="false" outlineLevel="0" collapsed="false">
      <c r="A3197" s="0" t="n">
        <v>6389</v>
      </c>
      <c r="B3197" s="0" t="n">
        <v>0.045167388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</row>
    <row r="3198" customFormat="false" ht="12.75" hidden="false" customHeight="false" outlineLevel="0" collapsed="false">
      <c r="A3198" s="0" t="n">
        <v>6391</v>
      </c>
      <c r="B3198" s="0" t="n">
        <v>0.045167388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</row>
    <row r="3199" customFormat="false" ht="12.75" hidden="false" customHeight="false" outlineLevel="0" collapsed="false">
      <c r="A3199" s="0" t="n">
        <v>6393</v>
      </c>
      <c r="B3199" s="0" t="n">
        <v>0.045167388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</row>
    <row r="3200" customFormat="false" ht="12.75" hidden="false" customHeight="false" outlineLevel="0" collapsed="false">
      <c r="A3200" s="0" t="n">
        <v>6395</v>
      </c>
      <c r="B3200" s="0" t="n">
        <v>0.045167388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</row>
    <row r="3201" customFormat="false" ht="12.75" hidden="false" customHeight="false" outlineLevel="0" collapsed="false">
      <c r="A3201" s="0" t="n">
        <v>6397</v>
      </c>
      <c r="B3201" s="0" t="n">
        <v>0.045167388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</row>
    <row r="3202" customFormat="false" ht="12.75" hidden="false" customHeight="false" outlineLevel="0" collapsed="false">
      <c r="A3202" s="0" t="n">
        <v>6399</v>
      </c>
      <c r="B3202" s="0" t="n">
        <v>0.045167388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</row>
    <row r="3203" customFormat="false" ht="12.75" hidden="false" customHeight="false" outlineLevel="0" collapsed="false">
      <c r="A3203" s="0" t="n">
        <v>6401</v>
      </c>
      <c r="B3203" s="0" t="n">
        <v>0.043206955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</row>
    <row r="3204" customFormat="false" ht="12.75" hidden="false" customHeight="false" outlineLevel="0" collapsed="false">
      <c r="A3204" s="0" t="n">
        <v>6403</v>
      </c>
      <c r="B3204" s="0" t="n">
        <v>0.042586639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</row>
    <row r="3205" customFormat="false" ht="12.75" hidden="false" customHeight="false" outlineLevel="0" collapsed="false">
      <c r="A3205" s="0" t="n">
        <v>6405</v>
      </c>
      <c r="B3205" s="0" t="n">
        <v>0.046171113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</row>
    <row r="3206" customFormat="false" ht="12.75" hidden="false" customHeight="false" outlineLevel="0" collapsed="false">
      <c r="A3206" s="0" t="n">
        <v>6407</v>
      </c>
      <c r="B3206" s="0" t="n">
        <v>0.046848768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</row>
    <row r="3207" customFormat="false" ht="12.75" hidden="false" customHeight="false" outlineLevel="0" collapsed="false">
      <c r="A3207" s="0" t="n">
        <v>6409</v>
      </c>
      <c r="B3207" s="0" t="n">
        <v>0.046848768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</row>
    <row r="3208" customFormat="false" ht="12.75" hidden="false" customHeight="false" outlineLevel="0" collapsed="false">
      <c r="A3208" s="0" t="n">
        <v>6411</v>
      </c>
      <c r="B3208" s="0" t="n">
        <v>0.043389196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</row>
    <row r="3209" customFormat="false" ht="12.75" hidden="false" customHeight="false" outlineLevel="0" collapsed="false">
      <c r="A3209" s="0" t="n">
        <v>6413</v>
      </c>
      <c r="B3209" s="0" t="n">
        <v>0.043389196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</row>
    <row r="3210" customFormat="false" ht="12.75" hidden="false" customHeight="false" outlineLevel="0" collapsed="false">
      <c r="A3210" s="0" t="n">
        <v>6415</v>
      </c>
      <c r="B3210" s="0" t="n">
        <v>0.043389196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</row>
    <row r="3211" customFormat="false" ht="12.75" hidden="false" customHeight="false" outlineLevel="0" collapsed="false">
      <c r="A3211" s="0" t="n">
        <v>6417</v>
      </c>
      <c r="B3211" s="0" t="n">
        <v>0.043389196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</row>
    <row r="3212" customFormat="false" ht="12.75" hidden="false" customHeight="false" outlineLevel="0" collapsed="false">
      <c r="A3212" s="0" t="n">
        <v>6419</v>
      </c>
      <c r="B3212" s="0" t="n">
        <v>0.043389196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</row>
    <row r="3213" customFormat="false" ht="12.75" hidden="false" customHeight="false" outlineLevel="0" collapsed="false">
      <c r="A3213" s="0" t="n">
        <v>6421</v>
      </c>
      <c r="B3213" s="0" t="n">
        <v>0.043389196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</row>
    <row r="3214" customFormat="false" ht="12.75" hidden="false" customHeight="false" outlineLevel="0" collapsed="false">
      <c r="A3214" s="0" t="n">
        <v>6423</v>
      </c>
      <c r="B3214" s="0" t="n">
        <v>0.041104142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</row>
    <row r="3215" customFormat="false" ht="12.75" hidden="false" customHeight="false" outlineLevel="0" collapsed="false">
      <c r="A3215" s="0" t="n">
        <v>6425</v>
      </c>
      <c r="B3215" s="0" t="n">
        <v>0.038823891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</row>
    <row r="3216" customFormat="false" ht="12.75" hidden="false" customHeight="false" outlineLevel="0" collapsed="false">
      <c r="A3216" s="0" t="n">
        <v>6427</v>
      </c>
      <c r="B3216" s="0" t="n">
        <v>0.039451509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</row>
    <row r="3217" customFormat="false" ht="12.75" hidden="false" customHeight="false" outlineLevel="0" collapsed="false">
      <c r="A3217" s="0" t="n">
        <v>6429</v>
      </c>
      <c r="B3217" s="0" t="n">
        <v>0.042460064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</row>
    <row r="3218" customFormat="false" ht="12.75" hidden="false" customHeight="false" outlineLevel="0" collapsed="false">
      <c r="A3218" s="0" t="n">
        <v>6431</v>
      </c>
      <c r="B3218" s="0" t="n">
        <v>0.042460064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</row>
    <row r="3219" customFormat="false" ht="12.75" hidden="false" customHeight="false" outlineLevel="0" collapsed="false">
      <c r="A3219" s="0" t="n">
        <v>6433</v>
      </c>
      <c r="B3219" s="0" t="n">
        <v>0.042460064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</row>
    <row r="3220" customFormat="false" ht="12.75" hidden="false" customHeight="false" outlineLevel="0" collapsed="false">
      <c r="A3220" s="0" t="n">
        <v>6435</v>
      </c>
      <c r="B3220" s="0" t="n">
        <v>0.042460064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</row>
    <row r="3221" customFormat="false" ht="12.75" hidden="false" customHeight="false" outlineLevel="0" collapsed="false">
      <c r="A3221" s="0" t="n">
        <v>6437</v>
      </c>
      <c r="B3221" s="0" t="n">
        <v>0.042460064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</row>
    <row r="3222" customFormat="false" ht="12.75" hidden="false" customHeight="false" outlineLevel="0" collapsed="false">
      <c r="A3222" s="0" t="n">
        <v>6439</v>
      </c>
      <c r="B3222" s="0" t="n">
        <v>0.042460064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</row>
    <row r="3223" customFormat="false" ht="12.75" hidden="false" customHeight="false" outlineLevel="0" collapsed="false">
      <c r="A3223" s="0" t="n">
        <v>6441</v>
      </c>
      <c r="B3223" s="0" t="n">
        <v>0.042460064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</row>
    <row r="3224" customFormat="false" ht="12.75" hidden="false" customHeight="false" outlineLevel="0" collapsed="false">
      <c r="A3224" s="0" t="n">
        <v>6443</v>
      </c>
      <c r="B3224" s="0" t="n">
        <v>0.042460064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</row>
    <row r="3225" customFormat="false" ht="12.75" hidden="false" customHeight="false" outlineLevel="0" collapsed="false">
      <c r="A3225" s="0" t="n">
        <v>6445</v>
      </c>
      <c r="B3225" s="0" t="n">
        <v>0.042460064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</row>
    <row r="3226" customFormat="false" ht="12.75" hidden="false" customHeight="false" outlineLevel="0" collapsed="false">
      <c r="A3226" s="0" t="n">
        <v>6447</v>
      </c>
      <c r="B3226" s="0" t="n">
        <v>0.042460064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</row>
    <row r="3227" customFormat="false" ht="12.75" hidden="false" customHeight="false" outlineLevel="0" collapsed="false">
      <c r="A3227" s="0" t="n">
        <v>6449</v>
      </c>
      <c r="B3227" s="0" t="n">
        <v>0.042460064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</row>
    <row r="3228" customFormat="false" ht="12.75" hidden="false" customHeight="false" outlineLevel="0" collapsed="false">
      <c r="A3228" s="0" t="n">
        <v>6451</v>
      </c>
      <c r="B3228" s="0" t="n">
        <v>0.045098151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</row>
    <row r="3229" customFormat="false" ht="12.75" hidden="false" customHeight="false" outlineLevel="0" collapsed="false">
      <c r="A3229" s="0" t="n">
        <v>6453</v>
      </c>
      <c r="B3229" s="0" t="n">
        <v>0.048682626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</row>
    <row r="3230" customFormat="false" ht="12.75" hidden="false" customHeight="false" outlineLevel="0" collapsed="false">
      <c r="A3230" s="0" t="n">
        <v>6455</v>
      </c>
      <c r="B3230" s="0" t="n">
        <v>0.045118432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</row>
    <row r="3231" customFormat="false" ht="12.75" hidden="false" customHeight="false" outlineLevel="0" collapsed="false">
      <c r="A3231" s="0" t="n">
        <v>6457</v>
      </c>
      <c r="B3231" s="0" t="n">
        <v>0.042154275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</row>
    <row r="3232" customFormat="false" ht="12.75" hidden="false" customHeight="false" outlineLevel="0" collapsed="false">
      <c r="A3232" s="0" t="n">
        <v>6459</v>
      </c>
      <c r="B3232" s="0" t="n">
        <v>0.038694703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</row>
    <row r="3233" customFormat="false" ht="12.75" hidden="false" customHeight="false" outlineLevel="0" collapsed="false">
      <c r="A3233" s="0" t="n">
        <v>6461</v>
      </c>
      <c r="B3233" s="0" t="n">
        <v>0.040870333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</row>
    <row r="3234" customFormat="false" ht="12.75" hidden="false" customHeight="false" outlineLevel="0" collapsed="false">
      <c r="A3234" s="0" t="n">
        <v>6463</v>
      </c>
      <c r="B3234" s="0" t="n">
        <v>0.040870333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</row>
    <row r="3235" customFormat="false" ht="12.75" hidden="false" customHeight="false" outlineLevel="0" collapsed="false">
      <c r="A3235" s="0" t="n">
        <v>6465</v>
      </c>
      <c r="B3235" s="0" t="n">
        <v>0.040870333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</row>
    <row r="3236" customFormat="false" ht="12.75" hidden="false" customHeight="false" outlineLevel="0" collapsed="false">
      <c r="A3236" s="0" t="n">
        <v>6467</v>
      </c>
      <c r="B3236" s="0" t="n">
        <v>0.040870333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</row>
    <row r="3237" customFormat="false" ht="12.75" hidden="false" customHeight="false" outlineLevel="0" collapsed="false">
      <c r="A3237" s="0" t="n">
        <v>6469</v>
      </c>
      <c r="B3237" s="0" t="n">
        <v>0.040870333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</row>
    <row r="3238" customFormat="false" ht="12.75" hidden="false" customHeight="false" outlineLevel="0" collapsed="false">
      <c r="A3238" s="0" t="n">
        <v>6471</v>
      </c>
      <c r="B3238" s="0" t="n">
        <v>0.040870333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</row>
    <row r="3239" customFormat="false" ht="12.75" hidden="false" customHeight="false" outlineLevel="0" collapsed="false">
      <c r="A3239" s="0" t="n">
        <v>6473</v>
      </c>
      <c r="B3239" s="0" t="n">
        <v>0.043155387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</row>
    <row r="3240" customFormat="false" ht="12.75" hidden="false" customHeight="false" outlineLevel="0" collapsed="false">
      <c r="A3240" s="0" t="n">
        <v>6475</v>
      </c>
      <c r="B3240" s="0" t="n">
        <v>0.04671958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</row>
    <row r="3241" customFormat="false" ht="12.75" hidden="false" customHeight="false" outlineLevel="0" collapsed="false">
      <c r="A3241" s="0" t="n">
        <v>6477</v>
      </c>
      <c r="B3241" s="0" t="n">
        <v>0.049728135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</row>
    <row r="3242" customFormat="false" ht="12.75" hidden="false" customHeight="false" outlineLevel="0" collapsed="false">
      <c r="A3242" s="0" t="n">
        <v>6479</v>
      </c>
      <c r="B3242" s="0" t="n">
        <v>0.049728135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</row>
    <row r="3243" customFormat="false" ht="12.75" hidden="false" customHeight="false" outlineLevel="0" collapsed="false">
      <c r="A3243" s="0" t="n">
        <v>6481</v>
      </c>
      <c r="B3243" s="0" t="n">
        <v>0.049728135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</row>
    <row r="3244" customFormat="false" ht="12.75" hidden="false" customHeight="false" outlineLevel="0" collapsed="false">
      <c r="A3244" s="0" t="n">
        <v>6483</v>
      </c>
      <c r="B3244" s="0" t="n">
        <v>0.049728135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</row>
    <row r="3245" customFormat="false" ht="12.75" hidden="false" customHeight="false" outlineLevel="0" collapsed="false">
      <c r="A3245" s="0" t="n">
        <v>6485</v>
      </c>
      <c r="B3245" s="0" t="n">
        <v>0.049728135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</row>
    <row r="3246" customFormat="false" ht="12.75" hidden="false" customHeight="false" outlineLevel="0" collapsed="false">
      <c r="A3246" s="0" t="n">
        <v>6487</v>
      </c>
      <c r="B3246" s="0" t="n">
        <v>0.049728135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</row>
    <row r="3247" customFormat="false" ht="12.75" hidden="false" customHeight="false" outlineLevel="0" collapsed="false">
      <c r="A3247" s="0" t="n">
        <v>6489</v>
      </c>
      <c r="B3247" s="0" t="n">
        <v>0.049728135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</row>
    <row r="3248" customFormat="false" ht="12.75" hidden="false" customHeight="false" outlineLevel="0" collapsed="false">
      <c r="A3248" s="0" t="n">
        <v>6491</v>
      </c>
      <c r="B3248" s="0" t="n">
        <v>0.049728135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</row>
    <row r="3249" customFormat="false" ht="12.75" hidden="false" customHeight="false" outlineLevel="0" collapsed="false">
      <c r="A3249" s="0" t="n">
        <v>6493</v>
      </c>
      <c r="B3249" s="0" t="n">
        <v>0.049050481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</row>
    <row r="3250" customFormat="false" ht="12.75" hidden="false" customHeight="false" outlineLevel="0" collapsed="false">
      <c r="A3250" s="0" t="n">
        <v>6495</v>
      </c>
      <c r="B3250" s="0" t="n">
        <v>0.045414307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</row>
    <row r="3251" customFormat="false" ht="12.75" hidden="false" customHeight="false" outlineLevel="0" collapsed="false">
      <c r="A3251" s="0" t="n">
        <v>6497</v>
      </c>
      <c r="B3251" s="0" t="n">
        <v>0.041850114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</row>
    <row r="3252" customFormat="false" ht="12.75" hidden="false" customHeight="false" outlineLevel="0" collapsed="false">
      <c r="A3252" s="0" t="n">
        <v>6499</v>
      </c>
      <c r="B3252" s="0" t="n">
        <v>0.03821394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</row>
    <row r="3253" customFormat="false" ht="12.75" hidden="false" customHeight="false" outlineLevel="0" collapsed="false">
      <c r="A3253" s="0" t="n">
        <v>6501</v>
      </c>
      <c r="B3253" s="0" t="n">
        <v>0.034946133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</row>
    <row r="3254" customFormat="false" ht="12.75" hidden="false" customHeight="false" outlineLevel="0" collapsed="false">
      <c r="A3254" s="0" t="n">
        <v>6503</v>
      </c>
      <c r="B3254" s="0" t="n">
        <v>0.031937578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</row>
    <row r="3255" customFormat="false" ht="12.75" hidden="false" customHeight="false" outlineLevel="0" collapsed="false">
      <c r="A3255" s="0" t="n">
        <v>6505</v>
      </c>
      <c r="B3255" s="0" t="n">
        <v>0.032493216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</row>
    <row r="3256" customFormat="false" ht="12.75" hidden="false" customHeight="false" outlineLevel="0" collapsed="false">
      <c r="A3256" s="0" t="n">
        <v>6507</v>
      </c>
      <c r="B3256" s="0" t="n">
        <v>0.033637851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</row>
    <row r="3257" customFormat="false" ht="12.75" hidden="false" customHeight="false" outlineLevel="0" collapsed="false">
      <c r="A3257" s="0" t="n">
        <v>6509</v>
      </c>
      <c r="B3257" s="0" t="n">
        <v>0.037097422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</row>
    <row r="3258" customFormat="false" ht="12.75" hidden="false" customHeight="false" outlineLevel="0" collapsed="false">
      <c r="A3258" s="0" t="n">
        <v>6511</v>
      </c>
      <c r="B3258" s="0" t="n">
        <v>0.038381364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</row>
    <row r="3259" customFormat="false" ht="12.75" hidden="false" customHeight="false" outlineLevel="0" collapsed="false">
      <c r="A3259" s="0" t="n">
        <v>6513</v>
      </c>
      <c r="B3259" s="0" t="n">
        <v>0.038381364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</row>
    <row r="3260" customFormat="false" ht="12.75" hidden="false" customHeight="false" outlineLevel="0" collapsed="false">
      <c r="A3260" s="0" t="n">
        <v>6515</v>
      </c>
      <c r="B3260" s="0" t="n">
        <v>0.038381364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</row>
    <row r="3261" customFormat="false" ht="12.75" hidden="false" customHeight="false" outlineLevel="0" collapsed="false">
      <c r="A3261" s="0" t="n">
        <v>6517</v>
      </c>
      <c r="B3261" s="0" t="n">
        <v>0.038381364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</row>
    <row r="3262" customFormat="false" ht="12.75" hidden="false" customHeight="false" outlineLevel="0" collapsed="false">
      <c r="A3262" s="0" t="n">
        <v>6519</v>
      </c>
      <c r="B3262" s="0" t="n">
        <v>0.038381364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</row>
    <row r="3263" customFormat="false" ht="12.75" hidden="false" customHeight="false" outlineLevel="0" collapsed="false">
      <c r="A3263" s="0" t="n">
        <v>6521</v>
      </c>
      <c r="B3263" s="0" t="n">
        <v>0.038381364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</row>
    <row r="3264" customFormat="false" ht="12.75" hidden="false" customHeight="false" outlineLevel="0" collapsed="false">
      <c r="A3264" s="0" t="n">
        <v>6523</v>
      </c>
      <c r="B3264" s="0" t="n">
        <v>0.038381364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</row>
    <row r="3265" customFormat="false" ht="12.75" hidden="false" customHeight="false" outlineLevel="0" collapsed="false">
      <c r="A3265" s="0" t="n">
        <v>6525</v>
      </c>
      <c r="B3265" s="0" t="n">
        <v>0.038381364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</row>
    <row r="3266" customFormat="false" ht="12.75" hidden="false" customHeight="false" outlineLevel="0" collapsed="false">
      <c r="A3266" s="0" t="n">
        <v>6527</v>
      </c>
      <c r="B3266" s="0" t="n">
        <v>0.038381364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</row>
    <row r="3267" customFormat="false" ht="12.75" hidden="false" customHeight="false" outlineLevel="0" collapsed="false">
      <c r="A3267" s="0" t="n">
        <v>6529</v>
      </c>
      <c r="B3267" s="0" t="n">
        <v>0.038381364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</row>
    <row r="3268" customFormat="false" ht="12.75" hidden="false" customHeight="false" outlineLevel="0" collapsed="false">
      <c r="A3268" s="0" t="n">
        <v>6531</v>
      </c>
      <c r="B3268" s="0" t="n">
        <v>0.038381364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</row>
    <row r="3269" customFormat="false" ht="12.75" hidden="false" customHeight="false" outlineLevel="0" collapsed="false">
      <c r="A3269" s="0" t="n">
        <v>6533</v>
      </c>
      <c r="B3269" s="0" t="n">
        <v>0.038381364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</row>
    <row r="3270" customFormat="false" ht="12.75" hidden="false" customHeight="false" outlineLevel="0" collapsed="false">
      <c r="A3270" s="0" t="n">
        <v>6535</v>
      </c>
      <c r="B3270" s="0" t="n">
        <v>0.038381364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</row>
    <row r="3271" customFormat="false" ht="12.75" hidden="false" customHeight="false" outlineLevel="0" collapsed="false">
      <c r="A3271" s="0" t="n">
        <v>6537</v>
      </c>
      <c r="B3271" s="0" t="n">
        <v>0.038381364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</row>
    <row r="3272" customFormat="false" ht="12.75" hidden="false" customHeight="false" outlineLevel="0" collapsed="false">
      <c r="A3272" s="0" t="n">
        <v>6539</v>
      </c>
      <c r="B3272" s="0" t="n">
        <v>0.038381364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</row>
    <row r="3273" customFormat="false" ht="12.75" hidden="false" customHeight="false" outlineLevel="0" collapsed="false">
      <c r="A3273" s="0" t="n">
        <v>6541</v>
      </c>
      <c r="B3273" s="0" t="n">
        <v>0.038381364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</row>
    <row r="3274" customFormat="false" ht="12.75" hidden="false" customHeight="false" outlineLevel="0" collapsed="false">
      <c r="A3274" s="0" t="n">
        <v>6543</v>
      </c>
      <c r="B3274" s="0" t="n">
        <v>0.039059019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</row>
    <row r="3275" customFormat="false" ht="12.75" hidden="false" customHeight="false" outlineLevel="0" collapsed="false">
      <c r="A3275" s="0" t="n">
        <v>6545</v>
      </c>
      <c r="B3275" s="0" t="n">
        <v>0.042695192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</row>
    <row r="3276" customFormat="false" ht="12.75" hidden="false" customHeight="false" outlineLevel="0" collapsed="false">
      <c r="A3276" s="0" t="n">
        <v>6547</v>
      </c>
      <c r="B3276" s="0" t="n">
        <v>0.046259386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</row>
    <row r="3277" customFormat="false" ht="12.75" hidden="false" customHeight="false" outlineLevel="0" collapsed="false">
      <c r="A3277" s="0" t="n">
        <v>6549</v>
      </c>
      <c r="B3277" s="0" t="n">
        <v>0.049895559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</row>
    <row r="3278" customFormat="false" ht="12.75" hidden="false" customHeight="false" outlineLevel="0" collapsed="false">
      <c r="A3278" s="0" t="n">
        <v>6551</v>
      </c>
      <c r="B3278" s="0" t="n">
        <v>0.053163366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</row>
    <row r="3279" customFormat="false" ht="12.75" hidden="false" customHeight="false" outlineLevel="0" collapsed="false">
      <c r="A3279" s="0" t="n">
        <v>6553</v>
      </c>
      <c r="B3279" s="0" t="n">
        <v>0.056171922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</row>
    <row r="3280" customFormat="false" ht="12.75" hidden="false" customHeight="false" outlineLevel="0" collapsed="false">
      <c r="A3280" s="0" t="n">
        <v>6555</v>
      </c>
      <c r="B3280" s="0" t="n">
        <v>0.059180477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</row>
    <row r="3281" customFormat="false" ht="12.75" hidden="false" customHeight="false" outlineLevel="0" collapsed="false">
      <c r="A3281" s="0" t="n">
        <v>6557</v>
      </c>
      <c r="B3281" s="0" t="n">
        <v>0.061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</row>
    <row r="3282" customFormat="false" ht="12.75" hidden="false" customHeight="false" outlineLevel="0" collapsed="false">
      <c r="A3282" s="0" t="n">
        <v>6559</v>
      </c>
      <c r="B3282" s="0" t="n">
        <v>0.061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</row>
    <row r="3283" customFormat="false" ht="12.75" hidden="false" customHeight="false" outlineLevel="0" collapsed="false">
      <c r="A3283" s="0" t="n">
        <v>6561</v>
      </c>
      <c r="B3283" s="0" t="n">
        <v>0.061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</row>
    <row r="3284" customFormat="false" ht="12.75" hidden="false" customHeight="false" outlineLevel="0" collapsed="false">
      <c r="A3284" s="0" t="n">
        <v>6563</v>
      </c>
      <c r="B3284" s="0" t="n">
        <v>0.060322345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</row>
    <row r="3285" customFormat="false" ht="12.75" hidden="false" customHeight="false" outlineLevel="0" collapsed="false">
      <c r="A3285" s="0" t="n">
        <v>6565</v>
      </c>
      <c r="B3285" s="0" t="n">
        <v>0.05731379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</row>
    <row r="3286" customFormat="false" ht="12.75" hidden="false" customHeight="false" outlineLevel="0" collapsed="false">
      <c r="A3286" s="0" t="n">
        <v>6567</v>
      </c>
      <c r="B3286" s="0" t="n">
        <v>0.053677617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</row>
    <row r="3287" customFormat="false" ht="12.75" hidden="false" customHeight="false" outlineLevel="0" collapsed="false">
      <c r="A3287" s="0" t="n">
        <v>6569</v>
      </c>
      <c r="B3287" s="0" t="n">
        <v>0.050450026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</row>
    <row r="3288" customFormat="false" ht="12.75" hidden="false" customHeight="false" outlineLevel="0" collapsed="false">
      <c r="A3288" s="0" t="n">
        <v>6571</v>
      </c>
      <c r="B3288" s="0" t="n">
        <v>0.047811939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</row>
    <row r="3289" customFormat="false" ht="12.75" hidden="false" customHeight="false" outlineLevel="0" collapsed="false">
      <c r="A3289" s="0" t="n">
        <v>6573</v>
      </c>
      <c r="B3289" s="0" t="n">
        <v>0.044384139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</row>
    <row r="3290" customFormat="false" ht="12.75" hidden="false" customHeight="false" outlineLevel="0" collapsed="false">
      <c r="A3290" s="0" t="n">
        <v>6575</v>
      </c>
      <c r="B3290" s="0" t="n">
        <v>0.041116332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</row>
    <row r="3291" customFormat="false" ht="12.75" hidden="false" customHeight="false" outlineLevel="0" collapsed="false">
      <c r="A3291" s="0" t="n">
        <v>6577</v>
      </c>
      <c r="B3291" s="0" t="n">
        <v>0.03983239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</row>
    <row r="3292" customFormat="false" ht="12.75" hidden="false" customHeight="false" outlineLevel="0" collapsed="false">
      <c r="A3292" s="0" t="n">
        <v>6579</v>
      </c>
      <c r="B3292" s="0" t="n">
        <v>0.03983239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</row>
    <row r="3293" customFormat="false" ht="12.75" hidden="false" customHeight="false" outlineLevel="0" collapsed="false">
      <c r="A3293" s="0" t="n">
        <v>6581</v>
      </c>
      <c r="B3293" s="0" t="n">
        <v>0.03983239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</row>
    <row r="3294" customFormat="false" ht="12.75" hidden="false" customHeight="false" outlineLevel="0" collapsed="false">
      <c r="A3294" s="0" t="n">
        <v>6583</v>
      </c>
      <c r="B3294" s="0" t="n">
        <v>0.03983239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</row>
    <row r="3295" customFormat="false" ht="12.75" hidden="false" customHeight="false" outlineLevel="0" collapsed="false">
      <c r="A3295" s="0" t="n">
        <v>6585</v>
      </c>
      <c r="B3295" s="0" t="n">
        <v>0.03983239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</row>
    <row r="3296" customFormat="false" ht="12.75" hidden="false" customHeight="false" outlineLevel="0" collapsed="false">
      <c r="A3296" s="0" t="n">
        <v>6587</v>
      </c>
      <c r="B3296" s="0" t="n">
        <v>0.03983239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</row>
    <row r="3297" customFormat="false" ht="12.75" hidden="false" customHeight="false" outlineLevel="0" collapsed="false">
      <c r="A3297" s="0" t="n">
        <v>6589</v>
      </c>
      <c r="B3297" s="0" t="n">
        <v>0.03983239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</row>
    <row r="3298" customFormat="false" ht="12.75" hidden="false" customHeight="false" outlineLevel="0" collapsed="false">
      <c r="A3298" s="0" t="n">
        <v>6591</v>
      </c>
      <c r="B3298" s="0" t="n">
        <v>0.03983239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</row>
    <row r="3299" customFormat="false" ht="12.75" hidden="false" customHeight="false" outlineLevel="0" collapsed="false">
      <c r="A3299" s="0" t="n">
        <v>6593</v>
      </c>
      <c r="B3299" s="0" t="n">
        <v>0.03983239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</row>
    <row r="3300" customFormat="false" ht="12.75" hidden="false" customHeight="false" outlineLevel="0" collapsed="false">
      <c r="A3300" s="0" t="n">
        <v>6595</v>
      </c>
      <c r="B3300" s="0" t="n">
        <v>0.03983239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</row>
    <row r="3301" customFormat="false" ht="12.75" hidden="false" customHeight="false" outlineLevel="0" collapsed="false">
      <c r="A3301" s="0" t="n">
        <v>6597</v>
      </c>
      <c r="B3301" s="0" t="n">
        <v>0.03983239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</row>
    <row r="3302" customFormat="false" ht="12.75" hidden="false" customHeight="false" outlineLevel="0" collapsed="false">
      <c r="A3302" s="0" t="n">
        <v>6599</v>
      </c>
      <c r="B3302" s="0" t="n">
        <v>0.03983239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</row>
    <row r="3303" customFormat="false" ht="12.75" hidden="false" customHeight="false" outlineLevel="0" collapsed="false">
      <c r="A3303" s="0" t="n">
        <v>6601</v>
      </c>
      <c r="B3303" s="0" t="n">
        <v>0.03983239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</row>
    <row r="3304" customFormat="false" ht="12.75" hidden="false" customHeight="false" outlineLevel="0" collapsed="false">
      <c r="A3304" s="0" t="n">
        <v>6603</v>
      </c>
      <c r="B3304" s="0" t="n">
        <v>0.03983239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</row>
    <row r="3305" customFormat="false" ht="12.75" hidden="false" customHeight="false" outlineLevel="0" collapsed="false">
      <c r="A3305" s="0" t="n">
        <v>6605</v>
      </c>
      <c r="B3305" s="0" t="n">
        <v>0.036189253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</row>
    <row r="3306" customFormat="false" ht="12.75" hidden="false" customHeight="false" outlineLevel="0" collapsed="false">
      <c r="A3306" s="0" t="n">
        <v>6607</v>
      </c>
      <c r="B3306" s="0" t="n">
        <v>0.032553079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</row>
    <row r="3307" customFormat="false" ht="12.75" hidden="false" customHeight="false" outlineLevel="0" collapsed="false">
      <c r="A3307" s="0" t="n">
        <v>6609</v>
      </c>
      <c r="B3307" s="0" t="n">
        <v>0.029544524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</row>
    <row r="3308" customFormat="false" ht="12.75" hidden="false" customHeight="false" outlineLevel="0" collapsed="false">
      <c r="A3308" s="0" t="n">
        <v>6611</v>
      </c>
      <c r="B3308" s="0" t="n">
        <v>0.028260582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</row>
    <row r="3309" customFormat="false" ht="12.75" hidden="false" customHeight="false" outlineLevel="0" collapsed="false">
      <c r="A3309" s="0" t="n">
        <v>6613</v>
      </c>
      <c r="B3309" s="0" t="n">
        <v>0.028938237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</row>
    <row r="3310" customFormat="false" ht="12.75" hidden="false" customHeight="false" outlineLevel="0" collapsed="false">
      <c r="A3310" s="0" t="n">
        <v>6615</v>
      </c>
      <c r="B3310" s="0" t="n">
        <v>0.031946792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</row>
    <row r="3311" customFormat="false" ht="12.75" hidden="false" customHeight="false" outlineLevel="0" collapsed="false">
      <c r="A3311" s="0" t="n">
        <v>6617</v>
      </c>
      <c r="B3311" s="0" t="n">
        <v>0.035582965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</row>
    <row r="3312" customFormat="false" ht="12.75" hidden="false" customHeight="false" outlineLevel="0" collapsed="false">
      <c r="A3312" s="0" t="n">
        <v>6619</v>
      </c>
      <c r="B3312" s="0" t="n">
        <v>0.038810556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</row>
    <row r="3313" customFormat="false" ht="12.75" hidden="false" customHeight="false" outlineLevel="0" collapsed="false">
      <c r="A3313" s="0" t="n">
        <v>6621</v>
      </c>
      <c r="B3313" s="0" t="n">
        <v>0.041448643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</row>
    <row r="3314" customFormat="false" ht="12.75" hidden="false" customHeight="false" outlineLevel="0" collapsed="false">
      <c r="A3314" s="0" t="n">
        <v>6623</v>
      </c>
      <c r="B3314" s="0" t="n">
        <v>0.044876443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</row>
    <row r="3315" customFormat="false" ht="12.75" hidden="false" customHeight="false" outlineLevel="0" collapsed="false">
      <c r="A3315" s="0" t="n">
        <v>6625</v>
      </c>
      <c r="B3315" s="0" t="n">
        <v>0.04814425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</row>
    <row r="3316" customFormat="false" ht="12.75" hidden="false" customHeight="false" outlineLevel="0" collapsed="false">
      <c r="A3316" s="0" t="n">
        <v>6627</v>
      </c>
      <c r="B3316" s="0" t="n">
        <v>0.049428192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</row>
    <row r="3317" customFormat="false" ht="12.75" hidden="false" customHeight="false" outlineLevel="0" collapsed="false">
      <c r="A3317" s="0" t="n">
        <v>6629</v>
      </c>
      <c r="B3317" s="0" t="n">
        <v>0.049428192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</row>
    <row r="3318" customFormat="false" ht="12.75" hidden="false" customHeight="false" outlineLevel="0" collapsed="false">
      <c r="A3318" s="0" t="n">
        <v>6631</v>
      </c>
      <c r="B3318" s="0" t="n">
        <v>0.049428192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</row>
    <row r="3319" customFormat="false" ht="12.75" hidden="false" customHeight="false" outlineLevel="0" collapsed="false">
      <c r="A3319" s="0" t="n">
        <v>6633</v>
      </c>
      <c r="B3319" s="0" t="n">
        <v>0.049428192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</row>
    <row r="3320" customFormat="false" ht="12.75" hidden="false" customHeight="false" outlineLevel="0" collapsed="false">
      <c r="A3320" s="0" t="n">
        <v>6635</v>
      </c>
      <c r="B3320" s="0" t="n">
        <v>0.049428192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</row>
    <row r="3321" customFormat="false" ht="12.75" hidden="false" customHeight="false" outlineLevel="0" collapsed="false">
      <c r="A3321" s="0" t="n">
        <v>6637</v>
      </c>
      <c r="B3321" s="0" t="n">
        <v>0.049428192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</row>
    <row r="3322" customFormat="false" ht="12.75" hidden="false" customHeight="false" outlineLevel="0" collapsed="false">
      <c r="A3322" s="0" t="n">
        <v>6639</v>
      </c>
      <c r="B3322" s="0" t="n">
        <v>0.049428192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</row>
    <row r="3323" customFormat="false" ht="12.75" hidden="false" customHeight="false" outlineLevel="0" collapsed="false">
      <c r="A3323" s="0" t="n">
        <v>6641</v>
      </c>
      <c r="B3323" s="0" t="n">
        <v>0.049428192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</row>
    <row r="3324" customFormat="false" ht="12.75" hidden="false" customHeight="false" outlineLevel="0" collapsed="false">
      <c r="A3324" s="0" t="n">
        <v>6643</v>
      </c>
      <c r="B3324" s="0" t="n">
        <v>0.046790105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</row>
    <row r="3325" customFormat="false" ht="12.75" hidden="false" customHeight="false" outlineLevel="0" collapsed="false">
      <c r="A3325" s="0" t="n">
        <v>6645</v>
      </c>
      <c r="B3325" s="0" t="n">
        <v>0.043153932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</row>
    <row r="3326" customFormat="false" ht="12.75" hidden="false" customHeight="false" outlineLevel="0" collapsed="false">
      <c r="A3326" s="0" t="n">
        <v>6647</v>
      </c>
      <c r="B3326" s="0" t="n">
        <v>0.039886125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</row>
    <row r="3327" customFormat="false" ht="12.75" hidden="false" customHeight="false" outlineLevel="0" collapsed="false">
      <c r="A3327" s="0" t="n">
        <v>6649</v>
      </c>
      <c r="B3327" s="0" t="n">
        <v>0.038602183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</row>
    <row r="3328" customFormat="false" ht="12.75" hidden="false" customHeight="false" outlineLevel="0" collapsed="false">
      <c r="A3328" s="0" t="n">
        <v>6651</v>
      </c>
      <c r="B3328" s="0" t="n">
        <v>0.038602183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</row>
    <row r="3329" customFormat="false" ht="12.75" hidden="false" customHeight="false" outlineLevel="0" collapsed="false">
      <c r="A3329" s="0" t="n">
        <v>6653</v>
      </c>
      <c r="B3329" s="0" t="n">
        <v>0.038602183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</row>
    <row r="3330" customFormat="false" ht="12.75" hidden="false" customHeight="false" outlineLevel="0" collapsed="false">
      <c r="A3330" s="0" t="n">
        <v>6655</v>
      </c>
      <c r="B3330" s="0" t="n">
        <v>0.04224532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</row>
    <row r="3331" customFormat="false" ht="12.75" hidden="false" customHeight="false" outlineLevel="0" collapsed="false">
      <c r="A3331" s="0" t="n">
        <v>6657</v>
      </c>
      <c r="B3331" s="0" t="n">
        <v>0.045881493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</row>
    <row r="3332" customFormat="false" ht="12.75" hidden="false" customHeight="false" outlineLevel="0" collapsed="false">
      <c r="A3332" s="0" t="n">
        <v>6659</v>
      </c>
      <c r="B3332" s="0" t="n">
        <v>0.048890048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</row>
    <row r="3333" customFormat="false" ht="12.75" hidden="false" customHeight="false" outlineLevel="0" collapsed="false">
      <c r="A3333" s="0" t="n">
        <v>6661</v>
      </c>
      <c r="B3333" s="0" t="n">
        <v>0.05017399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</row>
    <row r="3334" customFormat="false" ht="12.75" hidden="false" customHeight="false" outlineLevel="0" collapsed="false">
      <c r="A3334" s="0" t="n">
        <v>6663</v>
      </c>
      <c r="B3334" s="0" t="n">
        <v>0.05017399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</row>
    <row r="3335" customFormat="false" ht="12.75" hidden="false" customHeight="false" outlineLevel="0" collapsed="false">
      <c r="A3335" s="0" t="n">
        <v>6665</v>
      </c>
      <c r="B3335" s="0" t="n">
        <v>0.05017399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</row>
    <row r="3336" customFormat="false" ht="12.75" hidden="false" customHeight="false" outlineLevel="0" collapsed="false">
      <c r="A3336" s="0" t="n">
        <v>6667</v>
      </c>
      <c r="B3336" s="0" t="n">
        <v>0.05017399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</row>
    <row r="3337" customFormat="false" ht="12.75" hidden="false" customHeight="false" outlineLevel="0" collapsed="false">
      <c r="A3337" s="0" t="n">
        <v>6669</v>
      </c>
      <c r="B3337" s="0" t="n">
        <v>0.05017399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</row>
    <row r="3338" customFormat="false" ht="12.75" hidden="false" customHeight="false" outlineLevel="0" collapsed="false">
      <c r="A3338" s="0" t="n">
        <v>6671</v>
      </c>
      <c r="B3338" s="0" t="n">
        <v>0.05017399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</row>
    <row r="3339" customFormat="false" ht="12.75" hidden="false" customHeight="false" outlineLevel="0" collapsed="false">
      <c r="A3339" s="0" t="n">
        <v>6673</v>
      </c>
      <c r="B3339" s="0" t="n">
        <v>0.05017399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</row>
    <row r="3340" customFormat="false" ht="12.75" hidden="false" customHeight="false" outlineLevel="0" collapsed="false">
      <c r="A3340" s="0" t="n">
        <v>6675</v>
      </c>
      <c r="B3340" s="0" t="n">
        <v>0.05017399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</row>
    <row r="3341" customFormat="false" ht="12.75" hidden="false" customHeight="false" outlineLevel="0" collapsed="false">
      <c r="A3341" s="0" t="n">
        <v>6677</v>
      </c>
      <c r="B3341" s="0" t="n">
        <v>0.05017399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</row>
    <row r="3342" customFormat="false" ht="12.75" hidden="false" customHeight="false" outlineLevel="0" collapsed="false">
      <c r="A3342" s="0" t="n">
        <v>6679</v>
      </c>
      <c r="B3342" s="0" t="n">
        <v>0.048890048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</row>
    <row r="3343" customFormat="false" ht="12.75" hidden="false" customHeight="false" outlineLevel="0" collapsed="false">
      <c r="A3343" s="0" t="n">
        <v>6681</v>
      </c>
      <c r="B3343" s="0" t="n">
        <v>0.045253875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</row>
    <row r="3344" customFormat="false" ht="12.75" hidden="false" customHeight="false" outlineLevel="0" collapsed="false">
      <c r="A3344" s="0" t="n">
        <v>6683</v>
      </c>
      <c r="B3344" s="0" t="n">
        <v>0.041610738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</row>
    <row r="3345" customFormat="false" ht="12.75" hidden="false" customHeight="false" outlineLevel="0" collapsed="false">
      <c r="A3345" s="0" t="n">
        <v>6685</v>
      </c>
      <c r="B3345" s="0" t="n">
        <v>0.039791214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</row>
    <row r="3346" customFormat="false" ht="12.75" hidden="false" customHeight="false" outlineLevel="0" collapsed="false">
      <c r="A3346" s="0" t="n">
        <v>6687</v>
      </c>
      <c r="B3346" s="0" t="n">
        <v>0.039791214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</row>
    <row r="3347" customFormat="false" ht="12.75" hidden="false" customHeight="false" outlineLevel="0" collapsed="false">
      <c r="A3347" s="0" t="n">
        <v>6689</v>
      </c>
      <c r="B3347" s="0" t="n">
        <v>0.039791214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</row>
    <row r="3348" customFormat="false" ht="12.75" hidden="false" customHeight="false" outlineLevel="0" collapsed="false">
      <c r="A3348" s="0" t="n">
        <v>6691</v>
      </c>
      <c r="B3348" s="0" t="n">
        <v>0.039791214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</row>
    <row r="3349" customFormat="false" ht="12.75" hidden="false" customHeight="false" outlineLevel="0" collapsed="false">
      <c r="A3349" s="0" t="n">
        <v>6693</v>
      </c>
      <c r="B3349" s="0" t="n">
        <v>0.042429301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</row>
    <row r="3350" customFormat="false" ht="12.75" hidden="false" customHeight="false" outlineLevel="0" collapsed="false">
      <c r="A3350" s="0" t="n">
        <v>6695</v>
      </c>
      <c r="B3350" s="0" t="n">
        <v>0.046065475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</row>
    <row r="3351" customFormat="false" ht="12.75" hidden="false" customHeight="false" outlineLevel="0" collapsed="false">
      <c r="A3351" s="0" t="n">
        <v>6697</v>
      </c>
      <c r="B3351" s="0" t="n">
        <v>0.049333282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</row>
    <row r="3352" customFormat="false" ht="12.75" hidden="false" customHeight="false" outlineLevel="0" collapsed="false">
      <c r="A3352" s="0" t="n">
        <v>6699</v>
      </c>
      <c r="B3352" s="0" t="n">
        <v>0.050617224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</row>
    <row r="3353" customFormat="false" ht="12.75" hidden="false" customHeight="false" outlineLevel="0" collapsed="false">
      <c r="A3353" s="0" t="n">
        <v>6701</v>
      </c>
      <c r="B3353" s="0" t="n">
        <v>0.050617224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</row>
    <row r="3354" customFormat="false" ht="12.75" hidden="false" customHeight="false" outlineLevel="0" collapsed="false">
      <c r="A3354" s="0" t="n">
        <v>6703</v>
      </c>
      <c r="B3354" s="0" t="n">
        <v>0.050617224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</row>
    <row r="3355" customFormat="false" ht="12.75" hidden="false" customHeight="false" outlineLevel="0" collapsed="false">
      <c r="A3355" s="0" t="n">
        <v>6705</v>
      </c>
      <c r="B3355" s="0" t="n">
        <v>0.050617224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</row>
    <row r="3356" customFormat="false" ht="12.75" hidden="false" customHeight="false" outlineLevel="0" collapsed="false">
      <c r="A3356" s="0" t="n">
        <v>6707</v>
      </c>
      <c r="B3356" s="0" t="n">
        <v>0.05061722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</row>
    <row r="3357" customFormat="false" ht="12.75" hidden="false" customHeight="false" outlineLevel="0" collapsed="false">
      <c r="A3357" s="0" t="n">
        <v>6709</v>
      </c>
      <c r="B3357" s="0" t="n">
        <v>0.050617224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</row>
    <row r="3358" customFormat="false" ht="12.75" hidden="false" customHeight="false" outlineLevel="0" collapsed="false">
      <c r="A3358" s="0" t="n">
        <v>6711</v>
      </c>
      <c r="B3358" s="0" t="n">
        <v>0.0471576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</row>
    <row r="3359" customFormat="false" ht="12.75" hidden="false" customHeight="false" outlineLevel="0" collapsed="false">
      <c r="A3359" s="0" t="n">
        <v>6713</v>
      </c>
      <c r="B3359" s="0" t="n">
        <v>0.044519565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</row>
    <row r="3360" customFormat="false" ht="12.75" hidden="false" customHeight="false" outlineLevel="0" collapsed="false">
      <c r="A3360" s="0" t="n">
        <v>6715</v>
      </c>
      <c r="B3360" s="0" t="n">
        <v>0.041555408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</row>
    <row r="3361" customFormat="false" ht="12.75" hidden="false" customHeight="false" outlineLevel="0" collapsed="false">
      <c r="A3361" s="0" t="n">
        <v>6717</v>
      </c>
      <c r="B3361" s="0" t="n">
        <v>0.037912271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</row>
    <row r="3362" customFormat="false" ht="12.75" hidden="false" customHeight="false" outlineLevel="0" collapsed="false">
      <c r="A3362" s="0" t="n">
        <v>6719</v>
      </c>
      <c r="B3362" s="0" t="n">
        <v>0.035231087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</row>
    <row r="3363" customFormat="false" ht="12.75" hidden="false" customHeight="false" outlineLevel="0" collapsed="false">
      <c r="A3363" s="0" t="n">
        <v>6721</v>
      </c>
      <c r="B3363" s="0" t="n">
        <v>0.034553433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</row>
    <row r="3364" customFormat="false" ht="12.75" hidden="false" customHeight="false" outlineLevel="0" collapsed="false">
      <c r="A3364" s="0" t="n">
        <v>6723</v>
      </c>
      <c r="B3364" s="0" t="n">
        <v>0.034553433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</row>
    <row r="3365" customFormat="false" ht="12.75" hidden="false" customHeight="false" outlineLevel="0" collapsed="false">
      <c r="A3365" s="0" t="n">
        <v>6725</v>
      </c>
      <c r="B3365" s="0" t="n">
        <v>0.034553433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</row>
    <row r="3366" customFormat="false" ht="12.75" hidden="false" customHeight="false" outlineLevel="0" collapsed="false">
      <c r="A3366" s="0" t="n">
        <v>6727</v>
      </c>
      <c r="B3366" s="0" t="n">
        <v>0.034553433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</row>
    <row r="3367" customFormat="false" ht="12.75" hidden="false" customHeight="false" outlineLevel="0" collapsed="false">
      <c r="A3367" s="0" t="n">
        <v>6729</v>
      </c>
      <c r="B3367" s="0" t="n">
        <v>0.035837375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</row>
    <row r="3368" customFormat="false" ht="12.75" hidden="false" customHeight="false" outlineLevel="0" collapsed="false">
      <c r="A3368" s="0" t="n">
        <v>6731</v>
      </c>
      <c r="B3368" s="0" t="n">
        <v>0.036013977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</row>
    <row r="3369" customFormat="false" ht="12.75" hidden="false" customHeight="false" outlineLevel="0" collapsed="false">
      <c r="A3369" s="0" t="n">
        <v>6733</v>
      </c>
      <c r="B3369" s="0" t="n">
        <v>0.039657114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</row>
    <row r="3370" customFormat="false" ht="12.75" hidden="false" customHeight="false" outlineLevel="0" collapsed="false">
      <c r="A3370" s="0" t="n">
        <v>6735</v>
      </c>
      <c r="B3370" s="0" t="n">
        <v>0.041476638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</row>
    <row r="3371" customFormat="false" ht="12.75" hidden="false" customHeight="false" outlineLevel="0" collapsed="false">
      <c r="A3371" s="0" t="n">
        <v>6737</v>
      </c>
      <c r="B3371" s="0" t="n">
        <v>0.041476638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</row>
    <row r="3372" customFormat="false" ht="12.75" hidden="false" customHeight="false" outlineLevel="0" collapsed="false">
      <c r="A3372" s="0" t="n">
        <v>6739</v>
      </c>
      <c r="B3372" s="0" t="n">
        <v>0.041476638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</row>
    <row r="3373" customFormat="false" ht="12.75" hidden="false" customHeight="false" outlineLevel="0" collapsed="false">
      <c r="A3373" s="0" t="n">
        <v>6741</v>
      </c>
      <c r="B3373" s="0" t="n">
        <v>0.041476638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</row>
    <row r="3374" customFormat="false" ht="12.75" hidden="false" customHeight="false" outlineLevel="0" collapsed="false">
      <c r="A3374" s="0" t="n">
        <v>6743</v>
      </c>
      <c r="B3374" s="0" t="n">
        <v>0.041476638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</row>
    <row r="3375" customFormat="false" ht="12.75" hidden="false" customHeight="false" outlineLevel="0" collapsed="false">
      <c r="A3375" s="0" t="n">
        <v>6745</v>
      </c>
      <c r="B3375" s="0" t="n">
        <v>0.041476638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</row>
    <row r="3376" customFormat="false" ht="12.75" hidden="false" customHeight="false" outlineLevel="0" collapsed="false">
      <c r="A3376" s="0" t="n">
        <v>6747</v>
      </c>
      <c r="B3376" s="0" t="n">
        <v>0.038795454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</row>
    <row r="3377" customFormat="false" ht="12.75" hidden="false" customHeight="false" outlineLevel="0" collapsed="false">
      <c r="A3377" s="0" t="n">
        <v>6749</v>
      </c>
      <c r="B3377" s="0" t="n">
        <v>0.035231261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</row>
    <row r="3378" customFormat="false" ht="12.75" hidden="false" customHeight="false" outlineLevel="0" collapsed="false">
      <c r="A3378" s="0" t="n">
        <v>6751</v>
      </c>
      <c r="B3378" s="0" t="n">
        <v>0.031963454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</row>
    <row r="3379" customFormat="false" ht="12.75" hidden="false" customHeight="false" outlineLevel="0" collapsed="false">
      <c r="A3379" s="0" t="n">
        <v>6753</v>
      </c>
      <c r="B3379" s="0" t="n">
        <v>0.031963454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</row>
    <row r="3380" customFormat="false" ht="12.75" hidden="false" customHeight="false" outlineLevel="0" collapsed="false">
      <c r="A3380" s="0" t="n">
        <v>6755</v>
      </c>
      <c r="B3380" s="0" t="n">
        <v>0.031963454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</row>
    <row r="3381" customFormat="false" ht="12.75" hidden="false" customHeight="false" outlineLevel="0" collapsed="false">
      <c r="A3381" s="0" t="n">
        <v>6757</v>
      </c>
      <c r="B3381" s="0" t="n">
        <v>0.031963454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</row>
    <row r="3382" customFormat="false" ht="12.75" hidden="false" customHeight="false" outlineLevel="0" collapsed="false">
      <c r="A3382" s="0" t="n">
        <v>6759</v>
      </c>
      <c r="B3382" s="0" t="n">
        <v>0.031963454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</row>
    <row r="3383" customFormat="false" ht="12.75" hidden="false" customHeight="false" outlineLevel="0" collapsed="false">
      <c r="A3383" s="0" t="n">
        <v>6761</v>
      </c>
      <c r="B3383" s="0" t="n">
        <v>0.031786851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</row>
    <row r="3384" customFormat="false" ht="12.75" hidden="false" customHeight="false" outlineLevel="0" collapsed="false">
      <c r="A3384" s="0" t="n">
        <v>6763</v>
      </c>
      <c r="B3384" s="0" t="n">
        <v>0.034424938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</row>
    <row r="3385" customFormat="false" ht="12.75" hidden="false" customHeight="false" outlineLevel="0" collapsed="false">
      <c r="A3385" s="0" t="n">
        <v>6765</v>
      </c>
      <c r="B3385" s="0" t="n">
        <v>0.037389096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</row>
    <row r="3386" customFormat="false" ht="12.75" hidden="false" customHeight="false" outlineLevel="0" collapsed="false">
      <c r="A3386" s="0" t="n">
        <v>6767</v>
      </c>
      <c r="B3386" s="0" t="n">
        <v>0.041032233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</row>
    <row r="3387" customFormat="false" ht="12.75" hidden="false" customHeight="false" outlineLevel="0" collapsed="false">
      <c r="A3387" s="0" t="n">
        <v>6769</v>
      </c>
      <c r="B3387" s="0" t="n">
        <v>0.043713416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</row>
    <row r="3388" customFormat="false" ht="12.75" hidden="false" customHeight="false" outlineLevel="0" collapsed="false">
      <c r="A3388" s="0" t="n">
        <v>6771</v>
      </c>
      <c r="B3388" s="0" t="n">
        <v>0.044391071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</row>
    <row r="3389" customFormat="false" ht="12.75" hidden="false" customHeight="false" outlineLevel="0" collapsed="false">
      <c r="A3389" s="0" t="n">
        <v>6773</v>
      </c>
      <c r="B3389" s="0" t="n">
        <v>0.044391071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</row>
    <row r="3390" customFormat="false" ht="12.75" hidden="false" customHeight="false" outlineLevel="0" collapsed="false">
      <c r="A3390" s="0" t="n">
        <v>6775</v>
      </c>
      <c r="B3390" s="0" t="n">
        <v>0.044391071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</row>
    <row r="3391" customFormat="false" ht="12.75" hidden="false" customHeight="false" outlineLevel="0" collapsed="false">
      <c r="A3391" s="0" t="n">
        <v>6777</v>
      </c>
      <c r="B3391" s="0" t="n">
        <v>0.040963271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</row>
    <row r="3392" customFormat="false" ht="12.75" hidden="false" customHeight="false" outlineLevel="0" collapsed="false">
      <c r="A3392" s="0" t="n">
        <v>6779</v>
      </c>
      <c r="B3392" s="0" t="n">
        <v>0.038713312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</row>
    <row r="3393" customFormat="false" ht="12.75" hidden="false" customHeight="false" outlineLevel="0" collapsed="false">
      <c r="A3393" s="0" t="n">
        <v>6781</v>
      </c>
      <c r="B3393" s="0" t="n">
        <v>0.038536709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</row>
    <row r="3394" customFormat="false" ht="12.75" hidden="false" customHeight="false" outlineLevel="0" collapsed="false">
      <c r="A3394" s="0" t="n">
        <v>6783</v>
      </c>
      <c r="B3394" s="0" t="n">
        <v>0.035855526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</row>
    <row r="3395" customFormat="false" ht="12.75" hidden="false" customHeight="false" outlineLevel="0" collapsed="false">
      <c r="A3395" s="0" t="n">
        <v>6785</v>
      </c>
      <c r="B3395" s="0" t="n">
        <v>0.03585552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</row>
    <row r="3396" customFormat="false" ht="12.75" hidden="false" customHeight="false" outlineLevel="0" collapsed="false">
      <c r="A3396" s="0" t="n">
        <v>6787</v>
      </c>
      <c r="B3396" s="0" t="n">
        <v>0.035855526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</row>
    <row r="3397" customFormat="false" ht="12.75" hidden="false" customHeight="false" outlineLevel="0" collapsed="false">
      <c r="A3397" s="0" t="n">
        <v>6789</v>
      </c>
      <c r="B3397" s="0" t="n">
        <v>0.03585552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</row>
    <row r="3398" customFormat="false" ht="12.75" hidden="false" customHeight="false" outlineLevel="0" collapsed="false">
      <c r="A3398" s="0" t="n">
        <v>6791</v>
      </c>
      <c r="B3398" s="0" t="n">
        <v>0.035855526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</row>
    <row r="3399" customFormat="false" ht="12.75" hidden="false" customHeight="false" outlineLevel="0" collapsed="false">
      <c r="A3399" s="0" t="n">
        <v>6793</v>
      </c>
      <c r="B3399" s="0" t="n">
        <v>0.035855526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</row>
    <row r="3400" customFormat="false" ht="12.75" hidden="false" customHeight="false" outlineLevel="0" collapsed="false">
      <c r="A3400" s="0" t="n">
        <v>6795</v>
      </c>
      <c r="B3400" s="0" t="n">
        <v>0.035855526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</row>
    <row r="3401" customFormat="false" ht="12.75" hidden="false" customHeight="false" outlineLevel="0" collapsed="false">
      <c r="A3401" s="0" t="n">
        <v>6797</v>
      </c>
      <c r="B3401" s="0" t="n">
        <v>0.038536709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</row>
    <row r="3402" customFormat="false" ht="12.75" hidden="false" customHeight="false" outlineLevel="0" collapsed="false">
      <c r="A3402" s="0" t="n">
        <v>6799</v>
      </c>
      <c r="B3402" s="0" t="n">
        <v>0.042100903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</row>
    <row r="3403" customFormat="false" ht="12.75" hidden="false" customHeight="false" outlineLevel="0" collapsed="false">
      <c r="A3403" s="0" t="n">
        <v>6801</v>
      </c>
      <c r="B3403" s="0" t="n">
        <v>0.04536871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</row>
    <row r="3404" customFormat="false" ht="12.75" hidden="false" customHeight="false" outlineLevel="0" collapsed="false">
      <c r="A3404" s="0" t="n">
        <v>6803</v>
      </c>
      <c r="B3404" s="0" t="n">
        <v>0.04536871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</row>
    <row r="3405" customFormat="false" ht="12.75" hidden="false" customHeight="false" outlineLevel="0" collapsed="false">
      <c r="A3405" s="0" t="n">
        <v>6805</v>
      </c>
      <c r="B3405" s="0" t="n">
        <v>0.04536871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</row>
    <row r="3406" customFormat="false" ht="12.75" hidden="false" customHeight="false" outlineLevel="0" collapsed="false">
      <c r="A3406" s="0" t="n">
        <v>6807</v>
      </c>
      <c r="B3406" s="0" t="n">
        <v>0.044084768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</row>
    <row r="3407" customFormat="false" ht="12.75" hidden="false" customHeight="false" outlineLevel="0" collapsed="false">
      <c r="A3407" s="0" t="n">
        <v>6809</v>
      </c>
      <c r="B3407" s="0" t="n">
        <v>0.040448594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</row>
    <row r="3408" customFormat="false" ht="12.75" hidden="false" customHeight="false" outlineLevel="0" collapsed="false">
      <c r="A3408" s="0" t="n">
        <v>6811</v>
      </c>
      <c r="B3408" s="0" t="n">
        <v>0.040656968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</row>
    <row r="3409" customFormat="false" ht="12.75" hidden="false" customHeight="false" outlineLevel="0" collapsed="false">
      <c r="A3409" s="0" t="n">
        <v>6813</v>
      </c>
      <c r="B3409" s="0" t="n">
        <v>0.037197397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</row>
    <row r="3410" customFormat="false" ht="12.75" hidden="false" customHeight="false" outlineLevel="0" collapsed="false">
      <c r="A3410" s="0" t="n">
        <v>6815</v>
      </c>
      <c r="B3410" s="0" t="n">
        <v>0.034912343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</row>
    <row r="3411" customFormat="false" ht="12.75" hidden="false" customHeight="false" outlineLevel="0" collapsed="false">
      <c r="A3411" s="0" t="n">
        <v>6817</v>
      </c>
      <c r="B3411" s="0" t="n">
        <v>0.034912343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</row>
    <row r="3412" customFormat="false" ht="12.75" hidden="false" customHeight="false" outlineLevel="0" collapsed="false">
      <c r="A3412" s="0" t="n">
        <v>6819</v>
      </c>
      <c r="B3412" s="0" t="n">
        <v>0.034912343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</row>
    <row r="3413" customFormat="false" ht="12.75" hidden="false" customHeight="false" outlineLevel="0" collapsed="false">
      <c r="A3413" s="0" t="n">
        <v>6821</v>
      </c>
      <c r="B3413" s="0" t="n">
        <v>0.034912343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</row>
    <row r="3414" customFormat="false" ht="12.75" hidden="false" customHeight="false" outlineLevel="0" collapsed="false">
      <c r="A3414" s="0" t="n">
        <v>6823</v>
      </c>
      <c r="B3414" s="0" t="n">
        <v>0.034912343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</row>
    <row r="3415" customFormat="false" ht="12.75" hidden="false" customHeight="false" outlineLevel="0" collapsed="false">
      <c r="A3415" s="0" t="n">
        <v>6825</v>
      </c>
      <c r="B3415" s="0" t="n">
        <v>0.034912343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</row>
    <row r="3416" customFormat="false" ht="12.75" hidden="false" customHeight="false" outlineLevel="0" collapsed="false">
      <c r="A3416" s="0" t="n">
        <v>6827</v>
      </c>
      <c r="B3416" s="0" t="n">
        <v>0.038340143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</row>
    <row r="3417" customFormat="false" ht="12.75" hidden="false" customHeight="false" outlineLevel="0" collapsed="false">
      <c r="A3417" s="0" t="n">
        <v>6829</v>
      </c>
      <c r="B3417" s="0" t="n">
        <v>0.040590102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</row>
    <row r="3418" customFormat="false" ht="12.75" hidden="false" customHeight="false" outlineLevel="0" collapsed="false">
      <c r="A3418" s="0" t="n">
        <v>6831</v>
      </c>
      <c r="B3418" s="0" t="n">
        <v>0.044226275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</row>
    <row r="3419" customFormat="false" ht="12.75" hidden="false" customHeight="false" outlineLevel="0" collapsed="false">
      <c r="A3419" s="0" t="n">
        <v>6833</v>
      </c>
      <c r="B3419" s="0" t="n">
        <v>0.046907459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</row>
    <row r="3420" customFormat="false" ht="12.75" hidden="false" customHeight="false" outlineLevel="0" collapsed="false">
      <c r="A3420" s="0" t="n">
        <v>6835</v>
      </c>
      <c r="B3420" s="0" t="n">
        <v>0.046907459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</row>
    <row r="3421" customFormat="false" ht="12.75" hidden="false" customHeight="false" outlineLevel="0" collapsed="false">
      <c r="A3421" s="0" t="n">
        <v>6837</v>
      </c>
      <c r="B3421" s="0" t="n">
        <v>0.046907459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</row>
    <row r="3422" customFormat="false" ht="12.75" hidden="false" customHeight="false" outlineLevel="0" collapsed="false">
      <c r="A3422" s="0" t="n">
        <v>6839</v>
      </c>
      <c r="B3422" s="0" t="n">
        <v>0.046907459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</row>
    <row r="3423" customFormat="false" ht="12.75" hidden="false" customHeight="false" outlineLevel="0" collapsed="false">
      <c r="A3423" s="0" t="n">
        <v>6841</v>
      </c>
      <c r="B3423" s="0" t="n">
        <v>0.046907459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</row>
    <row r="3424" customFormat="false" ht="12.75" hidden="false" customHeight="false" outlineLevel="0" collapsed="false">
      <c r="A3424" s="0" t="n">
        <v>6843</v>
      </c>
      <c r="B3424" s="0" t="n">
        <v>0.046907459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</row>
    <row r="3425" customFormat="false" ht="12.75" hidden="false" customHeight="false" outlineLevel="0" collapsed="false">
      <c r="A3425" s="0" t="n">
        <v>6845</v>
      </c>
      <c r="B3425" s="0" t="n">
        <v>0.046907459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</row>
    <row r="3426" customFormat="false" ht="12.75" hidden="false" customHeight="false" outlineLevel="0" collapsed="false">
      <c r="A3426" s="0" t="n">
        <v>6847</v>
      </c>
      <c r="B3426" s="0" t="n">
        <v>0.046907459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</row>
    <row r="3427" customFormat="false" ht="12.75" hidden="false" customHeight="false" outlineLevel="0" collapsed="false">
      <c r="A3427" s="0" t="n">
        <v>6849</v>
      </c>
      <c r="B3427" s="0" t="n">
        <v>0.043264322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</row>
    <row r="3428" customFormat="false" ht="12.75" hidden="false" customHeight="false" outlineLevel="0" collapsed="false">
      <c r="A3428" s="0" t="n">
        <v>6851</v>
      </c>
      <c r="B3428" s="0" t="n">
        <v>0.041463972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</row>
    <row r="3429" customFormat="false" ht="12.75" hidden="false" customHeight="false" outlineLevel="0" collapsed="false">
      <c r="A3429" s="0" t="n">
        <v>6853</v>
      </c>
      <c r="B3429" s="0" t="n">
        <v>0.038036172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</row>
    <row r="3430" customFormat="false" ht="12.75" hidden="false" customHeight="false" outlineLevel="0" collapsed="false">
      <c r="A3430" s="0" t="n">
        <v>6855</v>
      </c>
      <c r="B3430" s="0" t="n">
        <v>0.034768365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</row>
    <row r="3431" customFormat="false" ht="12.75" hidden="false" customHeight="false" outlineLevel="0" collapsed="false">
      <c r="A3431" s="0" t="n">
        <v>6857</v>
      </c>
      <c r="B3431" s="0" t="n">
        <v>0.036052307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</row>
    <row r="3432" customFormat="false" ht="12.75" hidden="false" customHeight="false" outlineLevel="0" collapsed="false">
      <c r="A3432" s="0" t="n">
        <v>6859</v>
      </c>
      <c r="B3432" s="0" t="n">
        <v>0.039688481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</row>
    <row r="3433" customFormat="false" ht="12.75" hidden="false" customHeight="false" outlineLevel="0" collapsed="false">
      <c r="A3433" s="0" t="n">
        <v>6861</v>
      </c>
      <c r="B3433" s="0" t="n">
        <v>0.043116281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</row>
    <row r="3434" customFormat="false" ht="12.75" hidden="false" customHeight="false" outlineLevel="0" collapsed="false">
      <c r="A3434" s="0" t="n">
        <v>6863</v>
      </c>
      <c r="B3434" s="0" t="n">
        <v>0.046575853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</row>
    <row r="3435" customFormat="false" ht="12.75" hidden="false" customHeight="false" outlineLevel="0" collapsed="false">
      <c r="A3435" s="0" t="n">
        <v>6865</v>
      </c>
      <c r="B3435" s="0" t="n">
        <v>0.048860907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</row>
    <row r="3436" customFormat="false" ht="12.75" hidden="false" customHeight="false" outlineLevel="0" collapsed="false">
      <c r="A3436" s="0" t="n">
        <v>6867</v>
      </c>
      <c r="B3436" s="0" t="n">
        <v>0.048860907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</row>
    <row r="3437" customFormat="false" ht="12.75" hidden="false" customHeight="false" outlineLevel="0" collapsed="false">
      <c r="A3437" s="0" t="n">
        <v>6869</v>
      </c>
      <c r="B3437" s="0" t="n">
        <v>0.048860907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</row>
    <row r="3438" customFormat="false" ht="12.75" hidden="false" customHeight="false" outlineLevel="0" collapsed="false">
      <c r="A3438" s="0" t="n">
        <v>6871</v>
      </c>
      <c r="B3438" s="0" t="n">
        <v>0.048860907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</row>
    <row r="3439" customFormat="false" ht="12.75" hidden="false" customHeight="false" outlineLevel="0" collapsed="false">
      <c r="A3439" s="0" t="n">
        <v>6873</v>
      </c>
      <c r="B3439" s="0" t="n">
        <v>0.048860907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</row>
    <row r="3440" customFormat="false" ht="12.75" hidden="false" customHeight="false" outlineLevel="0" collapsed="false">
      <c r="A3440" s="0" t="n">
        <v>6875</v>
      </c>
      <c r="B3440" s="0" t="n">
        <v>0.048860907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</row>
    <row r="3441" customFormat="false" ht="12.75" hidden="false" customHeight="false" outlineLevel="0" collapsed="false">
      <c r="A3441" s="0" t="n">
        <v>6877</v>
      </c>
      <c r="B3441" s="0" t="n">
        <v>0.048860907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</row>
    <row r="3442" customFormat="false" ht="12.75" hidden="false" customHeight="false" outlineLevel="0" collapsed="false">
      <c r="A3442" s="0" t="n">
        <v>6879</v>
      </c>
      <c r="B3442" s="0" t="n">
        <v>0.048860907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</row>
    <row r="3443" customFormat="false" ht="12.75" hidden="false" customHeight="false" outlineLevel="0" collapsed="false">
      <c r="A3443" s="0" t="n">
        <v>6881</v>
      </c>
      <c r="B3443" s="0" t="n">
        <v>0.048860907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</row>
    <row r="3444" customFormat="false" ht="12.75" hidden="false" customHeight="false" outlineLevel="0" collapsed="false">
      <c r="A3444" s="0" t="n">
        <v>6883</v>
      </c>
      <c r="B3444" s="0" t="n">
        <v>0.048860907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</row>
    <row r="3445" customFormat="false" ht="12.75" hidden="false" customHeight="false" outlineLevel="0" collapsed="false">
      <c r="A3445" s="0" t="n">
        <v>6885</v>
      </c>
      <c r="B3445" s="0" t="n">
        <v>0.047041383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</row>
    <row r="3446" customFormat="false" ht="12.75" hidden="false" customHeight="false" outlineLevel="0" collapsed="false">
      <c r="A3446" s="0" t="n">
        <v>6887</v>
      </c>
      <c r="B3446" s="0" t="n">
        <v>0.04347719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</row>
    <row r="3447" customFormat="false" ht="12.75" hidden="false" customHeight="false" outlineLevel="0" collapsed="false">
      <c r="A3447" s="0" t="n">
        <v>6889</v>
      </c>
      <c r="B3447" s="0" t="n">
        <v>0.04004939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</row>
    <row r="3448" customFormat="false" ht="12.75" hidden="false" customHeight="false" outlineLevel="0" collapsed="false">
      <c r="A3448" s="0" t="n">
        <v>6891</v>
      </c>
      <c r="B3448" s="0" t="n">
        <v>0.036589818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</row>
    <row r="3449" customFormat="false" ht="12.75" hidden="false" customHeight="false" outlineLevel="0" collapsed="false">
      <c r="A3449" s="0" t="n">
        <v>6893</v>
      </c>
      <c r="B3449" s="0" t="n">
        <v>0.034770295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</row>
    <row r="3450" customFormat="false" ht="12.75" hidden="false" customHeight="false" outlineLevel="0" collapsed="false">
      <c r="A3450" s="0" t="n">
        <v>6895</v>
      </c>
      <c r="B3450" s="0" t="n">
        <v>0.034770295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</row>
    <row r="3451" customFormat="false" ht="12.75" hidden="false" customHeight="false" outlineLevel="0" collapsed="false">
      <c r="A3451" s="0" t="n">
        <v>6897</v>
      </c>
      <c r="B3451" s="0" t="n">
        <v>0.034770295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</row>
    <row r="3452" customFormat="false" ht="12.75" hidden="false" customHeight="false" outlineLevel="0" collapsed="false">
      <c r="A3452" s="0" t="n">
        <v>6899</v>
      </c>
      <c r="B3452" s="0" t="n">
        <v>0.038413432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</row>
    <row r="3453" customFormat="false" ht="12.75" hidden="false" customHeight="false" outlineLevel="0" collapsed="false">
      <c r="A3453" s="0" t="n">
        <v>6901</v>
      </c>
      <c r="B3453" s="0" t="n">
        <v>0.040213781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</row>
    <row r="3454" customFormat="false" ht="12.75" hidden="false" customHeight="false" outlineLevel="0" collapsed="false">
      <c r="A3454" s="0" t="n">
        <v>6903</v>
      </c>
      <c r="B3454" s="0" t="n">
        <v>0.043641581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</row>
    <row r="3455" customFormat="false" ht="12.75" hidden="false" customHeight="false" outlineLevel="0" collapsed="false">
      <c r="A3455" s="0" t="n">
        <v>6905</v>
      </c>
      <c r="B3455" s="0" t="n">
        <v>0.046909388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</row>
    <row r="3456" customFormat="false" ht="12.75" hidden="false" customHeight="false" outlineLevel="0" collapsed="false">
      <c r="A3456" s="0" t="n">
        <v>6907</v>
      </c>
      <c r="B3456" s="0" t="n">
        <v>0.046909388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</row>
    <row r="3457" customFormat="false" ht="12.75" hidden="false" customHeight="false" outlineLevel="0" collapsed="false">
      <c r="A3457" s="0" t="n">
        <v>6909</v>
      </c>
      <c r="B3457" s="0" t="n">
        <v>0.046909388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</row>
    <row r="3458" customFormat="false" ht="12.75" hidden="false" customHeight="false" outlineLevel="0" collapsed="false">
      <c r="A3458" s="0" t="n">
        <v>6911</v>
      </c>
      <c r="B3458" s="0" t="n">
        <v>0.046909388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</row>
    <row r="3459" customFormat="false" ht="12.75" hidden="false" customHeight="false" outlineLevel="0" collapsed="false">
      <c r="A3459" s="0" t="n">
        <v>6913</v>
      </c>
      <c r="B3459" s="0" t="n">
        <v>0.046909388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</row>
    <row r="3460" customFormat="false" ht="12.75" hidden="false" customHeight="false" outlineLevel="0" collapsed="false">
      <c r="A3460" s="0" t="n">
        <v>6915</v>
      </c>
      <c r="B3460" s="0" t="n">
        <v>0.046909388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</row>
    <row r="3461" customFormat="false" ht="12.75" hidden="false" customHeight="false" outlineLevel="0" collapsed="false">
      <c r="A3461" s="0" t="n">
        <v>6917</v>
      </c>
      <c r="B3461" s="0" t="n">
        <v>0.046909388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</row>
    <row r="3462" customFormat="false" ht="12.75" hidden="false" customHeight="false" outlineLevel="0" collapsed="false">
      <c r="A3462" s="0" t="n">
        <v>6919</v>
      </c>
      <c r="B3462" s="0" t="n">
        <v>0.043449817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</row>
    <row r="3463" customFormat="false" ht="12.75" hidden="false" customHeight="false" outlineLevel="0" collapsed="false">
      <c r="A3463" s="0" t="n">
        <v>6921</v>
      </c>
      <c r="B3463" s="0" t="n">
        <v>0.04081173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</row>
    <row r="3464" customFormat="false" ht="12.75" hidden="false" customHeight="false" outlineLevel="0" collapsed="false">
      <c r="A3464" s="0" t="n">
        <v>6923</v>
      </c>
      <c r="B3464" s="0" t="n">
        <v>0.038173643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</row>
    <row r="3465" customFormat="false" ht="12.75" hidden="false" customHeight="false" outlineLevel="0" collapsed="false">
      <c r="A3465" s="0" t="n">
        <v>6925</v>
      </c>
      <c r="B3465" s="0" t="n">
        <v>0.034537469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</row>
    <row r="3466" customFormat="false" ht="12.75" hidden="false" customHeight="false" outlineLevel="0" collapsed="false">
      <c r="A3466" s="0" t="n">
        <v>6927</v>
      </c>
      <c r="B3466" s="0" t="n">
        <v>0.031077898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</row>
    <row r="3467" customFormat="false" ht="12.75" hidden="false" customHeight="false" outlineLevel="0" collapsed="false">
      <c r="A3467" s="0" t="n">
        <v>6929</v>
      </c>
      <c r="B3467" s="0" t="n">
        <v>0.030400243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</row>
    <row r="3468" customFormat="false" ht="12.75" hidden="false" customHeight="false" outlineLevel="0" collapsed="false">
      <c r="A3468" s="0" t="n">
        <v>6931</v>
      </c>
      <c r="B3468" s="0" t="n">
        <v>0.030400243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</row>
    <row r="3469" customFormat="false" ht="12.75" hidden="false" customHeight="false" outlineLevel="0" collapsed="false">
      <c r="A3469" s="0" t="n">
        <v>6933</v>
      </c>
      <c r="B3469" s="0" t="n">
        <v>0.030400243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</row>
    <row r="3470" customFormat="false" ht="12.75" hidden="false" customHeight="false" outlineLevel="0" collapsed="false">
      <c r="A3470" s="0" t="n">
        <v>6935</v>
      </c>
      <c r="B3470" s="0" t="n">
        <v>0.032219767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</row>
    <row r="3471" customFormat="false" ht="12.75" hidden="false" customHeight="false" outlineLevel="0" collapsed="false">
      <c r="A3471" s="0" t="n">
        <v>6937</v>
      </c>
      <c r="B3471" s="0" t="n">
        <v>0.03578396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</row>
    <row r="3472" customFormat="false" ht="12.75" hidden="false" customHeight="false" outlineLevel="0" collapsed="false">
      <c r="A3472" s="0" t="n">
        <v>6939</v>
      </c>
      <c r="B3472" s="0" t="n">
        <v>0.03921176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</row>
    <row r="3473" customFormat="false" ht="12.75" hidden="false" customHeight="false" outlineLevel="0" collapsed="false">
      <c r="A3473" s="0" t="n">
        <v>6941</v>
      </c>
      <c r="B3473" s="0" t="n">
        <v>0.040033245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</row>
    <row r="3474" customFormat="false" ht="12.75" hidden="false" customHeight="false" outlineLevel="0" collapsed="false">
      <c r="A3474" s="0" t="n">
        <v>6943</v>
      </c>
      <c r="B3474" s="0" t="n">
        <v>0.041852768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</row>
    <row r="3475" customFormat="false" ht="12.75" hidden="false" customHeight="false" outlineLevel="0" collapsed="false">
      <c r="A3475" s="0" t="n">
        <v>6945</v>
      </c>
      <c r="B3475" s="0" t="n">
        <v>0.041852768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</row>
    <row r="3476" customFormat="false" ht="12.75" hidden="false" customHeight="false" outlineLevel="0" collapsed="false">
      <c r="A3476" s="0" t="n">
        <v>6947</v>
      </c>
      <c r="B3476" s="0" t="n">
        <v>0.041852768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</row>
    <row r="3477" customFormat="false" ht="12.75" hidden="false" customHeight="false" outlineLevel="0" collapsed="false">
      <c r="A3477" s="0" t="n">
        <v>6949</v>
      </c>
      <c r="B3477" s="0" t="n">
        <v>0.041852768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</row>
    <row r="3478" customFormat="false" ht="12.75" hidden="false" customHeight="false" outlineLevel="0" collapsed="false">
      <c r="A3478" s="0" t="n">
        <v>6951</v>
      </c>
      <c r="B3478" s="0" t="n">
        <v>0.041852768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</row>
    <row r="3479" customFormat="false" ht="12.75" hidden="false" customHeight="false" outlineLevel="0" collapsed="false">
      <c r="A3479" s="0" t="n">
        <v>6953</v>
      </c>
      <c r="B3479" s="0" t="n">
        <v>0.041852768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</row>
    <row r="3480" customFormat="false" ht="12.75" hidden="false" customHeight="false" outlineLevel="0" collapsed="false">
      <c r="A3480" s="0" t="n">
        <v>6955</v>
      </c>
      <c r="B3480" s="0" t="n">
        <v>0.041852768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</row>
    <row r="3481" customFormat="false" ht="12.75" hidden="false" customHeight="false" outlineLevel="0" collapsed="false">
      <c r="A3481" s="0" t="n">
        <v>6957</v>
      </c>
      <c r="B3481" s="0" t="n">
        <v>0.041852768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</row>
    <row r="3482" customFormat="false" ht="12.75" hidden="false" customHeight="false" outlineLevel="0" collapsed="false">
      <c r="A3482" s="0" t="n">
        <v>6959</v>
      </c>
      <c r="B3482" s="0" t="n">
        <v>0.041175113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</row>
    <row r="3483" customFormat="false" ht="12.75" hidden="false" customHeight="false" outlineLevel="0" collapsed="false">
      <c r="A3483" s="0" t="n">
        <v>6961</v>
      </c>
      <c r="B3483" s="0" t="n">
        <v>0.03761092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</row>
    <row r="3484" customFormat="false" ht="12.75" hidden="false" customHeight="false" outlineLevel="0" collapsed="false">
      <c r="A3484" s="0" t="n">
        <v>6963</v>
      </c>
      <c r="B3484" s="0" t="n">
        <v>0.034046726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</row>
    <row r="3485" customFormat="false" ht="12.75" hidden="false" customHeight="false" outlineLevel="0" collapsed="false">
      <c r="A3485" s="0" t="n">
        <v>6965</v>
      </c>
      <c r="B3485" s="0" t="n">
        <v>0.031038171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</row>
    <row r="3486" customFormat="false" ht="12.75" hidden="false" customHeight="false" outlineLevel="0" collapsed="false">
      <c r="A3486" s="0" t="n">
        <v>6967</v>
      </c>
      <c r="B3486" s="0" t="n">
        <v>0.030360517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</row>
    <row r="3487" customFormat="false" ht="12.75" hidden="false" customHeight="false" outlineLevel="0" collapsed="false">
      <c r="A3487" s="0" t="n">
        <v>6969</v>
      </c>
      <c r="B3487" s="0" t="n">
        <v>0.033820088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</row>
    <row r="3488" customFormat="false" ht="12.75" hidden="false" customHeight="false" outlineLevel="0" collapsed="false">
      <c r="A3488" s="0" t="n">
        <v>6971</v>
      </c>
      <c r="B3488" s="0" t="n">
        <v>0.036458175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</row>
    <row r="3489" customFormat="false" ht="12.75" hidden="false" customHeight="false" outlineLevel="0" collapsed="false">
      <c r="A3489" s="0" t="n">
        <v>6973</v>
      </c>
      <c r="B3489" s="0" t="n">
        <v>0.039096262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</row>
    <row r="3490" customFormat="false" ht="12.75" hidden="false" customHeight="false" outlineLevel="0" collapsed="false">
      <c r="A3490" s="0" t="n">
        <v>6975</v>
      </c>
      <c r="B3490" s="0" t="n">
        <v>0.042732436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</row>
    <row r="3491" customFormat="false" ht="12.75" hidden="false" customHeight="false" outlineLevel="0" collapsed="false">
      <c r="A3491" s="0" t="n">
        <v>6977</v>
      </c>
      <c r="B3491" s="0" t="n">
        <v>0.046192007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</row>
    <row r="3492" customFormat="false" ht="12.75" hidden="false" customHeight="false" outlineLevel="0" collapsed="false">
      <c r="A3492" s="0" t="n">
        <v>6979</v>
      </c>
      <c r="B3492" s="0" t="n">
        <v>0.046869662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</row>
    <row r="3493" customFormat="false" ht="12.75" hidden="false" customHeight="false" outlineLevel="0" collapsed="false">
      <c r="A3493" s="0" t="n">
        <v>6981</v>
      </c>
      <c r="B3493" s="0" t="n">
        <v>0.046869662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</row>
    <row r="3494" customFormat="false" ht="12.75" hidden="false" customHeight="false" outlineLevel="0" collapsed="false">
      <c r="A3494" s="0" t="n">
        <v>6983</v>
      </c>
      <c r="B3494" s="0" t="n">
        <v>0.046869662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</row>
    <row r="3495" customFormat="false" ht="12.75" hidden="false" customHeight="false" outlineLevel="0" collapsed="false">
      <c r="A3495" s="0" t="n">
        <v>6985</v>
      </c>
      <c r="B3495" s="0" t="n">
        <v>0.046869662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</row>
    <row r="3496" customFormat="false" ht="12.75" hidden="false" customHeight="false" outlineLevel="0" collapsed="false">
      <c r="A3496" s="0" t="n">
        <v>6987</v>
      </c>
      <c r="B3496" s="0" t="n">
        <v>0.046869662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</row>
    <row r="3497" customFormat="false" ht="12.75" hidden="false" customHeight="false" outlineLevel="0" collapsed="false">
      <c r="A3497" s="0" t="n">
        <v>6989</v>
      </c>
      <c r="B3497" s="0" t="n">
        <v>0.043642071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</row>
    <row r="3498" customFormat="false" ht="12.75" hidden="false" customHeight="false" outlineLevel="0" collapsed="false">
      <c r="A3498" s="0" t="n">
        <v>6991</v>
      </c>
      <c r="B3498" s="0" t="n">
        <v>0.044479809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</row>
    <row r="3499" customFormat="false" ht="12.75" hidden="false" customHeight="false" outlineLevel="0" collapsed="false">
      <c r="A3499" s="0" t="n">
        <v>6993</v>
      </c>
      <c r="B3499" s="0" t="n">
        <v>0.040895334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</row>
    <row r="3500" customFormat="false" ht="12.75" hidden="false" customHeight="false" outlineLevel="0" collapsed="false">
      <c r="A3500" s="0" t="n">
        <v>6995</v>
      </c>
      <c r="B3500" s="0" t="n">
        <v>0.040895334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</row>
    <row r="3501" customFormat="false" ht="12.75" hidden="false" customHeight="false" outlineLevel="0" collapsed="false">
      <c r="A3501" s="0" t="n">
        <v>6997</v>
      </c>
      <c r="B3501" s="0" t="n">
        <v>0.040895334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</row>
    <row r="3502" customFormat="false" ht="12.75" hidden="false" customHeight="false" outlineLevel="0" collapsed="false">
      <c r="A3502" s="0" t="n">
        <v>6999</v>
      </c>
      <c r="B3502" s="0" t="n">
        <v>0.040895334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</row>
    <row r="3503" customFormat="false" ht="12.75" hidden="false" customHeight="false" outlineLevel="0" collapsed="false">
      <c r="A3503" s="0" t="n">
        <v>7001</v>
      </c>
      <c r="B3503" s="0" t="n">
        <v>0.038257247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</row>
    <row r="3504" customFormat="false" ht="12.75" hidden="false" customHeight="false" outlineLevel="0" collapsed="false">
      <c r="A3504" s="0" t="n">
        <v>7003</v>
      </c>
      <c r="B3504" s="0" t="n">
        <v>0.038257247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</row>
    <row r="3505" customFormat="false" ht="12.75" hidden="false" customHeight="false" outlineLevel="0" collapsed="false">
      <c r="A3505" s="0" t="n">
        <v>7005</v>
      </c>
      <c r="B3505" s="0" t="n">
        <v>0.038257247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</row>
    <row r="3506" customFormat="false" ht="12.75" hidden="false" customHeight="false" outlineLevel="0" collapsed="false">
      <c r="A3506" s="0" t="n">
        <v>7007</v>
      </c>
      <c r="B3506" s="0" t="n">
        <v>0.038257247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</row>
    <row r="3507" customFormat="false" ht="12.75" hidden="false" customHeight="false" outlineLevel="0" collapsed="false">
      <c r="A3507" s="0" t="n">
        <v>7009</v>
      </c>
      <c r="B3507" s="0" t="n">
        <v>0.038934902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</row>
    <row r="3508" customFormat="false" ht="12.75" hidden="false" customHeight="false" outlineLevel="0" collapsed="false">
      <c r="A3508" s="0" t="n">
        <v>7011</v>
      </c>
      <c r="B3508" s="0" t="n">
        <v>0.039071295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</row>
    <row r="3509" customFormat="false" ht="12.75" hidden="false" customHeight="false" outlineLevel="0" collapsed="false">
      <c r="A3509" s="0" t="n">
        <v>7013</v>
      </c>
      <c r="B3509" s="0" t="n">
        <v>0.039175917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</row>
    <row r="3510" customFormat="false" ht="12.75" hidden="false" customHeight="false" outlineLevel="0" collapsed="false">
      <c r="A3510" s="0" t="n">
        <v>7015</v>
      </c>
      <c r="B3510" s="0" t="n">
        <v>0.042184472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</row>
    <row r="3511" customFormat="false" ht="12.75" hidden="false" customHeight="false" outlineLevel="0" collapsed="false">
      <c r="A3511" s="0" t="n">
        <v>7017</v>
      </c>
      <c r="B3511" s="0" t="n">
        <v>0.042862127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</row>
    <row r="3512" customFormat="false" ht="12.75" hidden="false" customHeight="false" outlineLevel="0" collapsed="false">
      <c r="A3512" s="0" t="n">
        <v>7019</v>
      </c>
      <c r="B3512" s="0" t="n">
        <v>0.042862127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</row>
    <row r="3513" customFormat="false" ht="12.75" hidden="false" customHeight="false" outlineLevel="0" collapsed="false">
      <c r="A3513" s="0" t="n">
        <v>7021</v>
      </c>
      <c r="B3513" s="0" t="n">
        <v>0.042862127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</row>
    <row r="3514" customFormat="false" ht="12.75" hidden="false" customHeight="false" outlineLevel="0" collapsed="false">
      <c r="A3514" s="0" t="n">
        <v>7023</v>
      </c>
      <c r="B3514" s="0" t="n">
        <v>0.042862127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</row>
    <row r="3515" customFormat="false" ht="12.75" hidden="false" customHeight="false" outlineLevel="0" collapsed="false">
      <c r="A3515" s="0" t="n">
        <v>7025</v>
      </c>
      <c r="B3515" s="0" t="n">
        <v>0.042862127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</row>
    <row r="3516" customFormat="false" ht="12.75" hidden="false" customHeight="false" outlineLevel="0" collapsed="false">
      <c r="A3516" s="0" t="n">
        <v>7027</v>
      </c>
      <c r="B3516" s="0" t="n">
        <v>0.042862127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</row>
    <row r="3517" customFormat="false" ht="12.75" hidden="false" customHeight="false" outlineLevel="0" collapsed="false">
      <c r="A3517" s="0" t="n">
        <v>7029</v>
      </c>
      <c r="B3517" s="0" t="n">
        <v>0.042862127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</row>
    <row r="3518" customFormat="false" ht="12.75" hidden="false" customHeight="false" outlineLevel="0" collapsed="false">
      <c r="A3518" s="0" t="n">
        <v>7031</v>
      </c>
      <c r="B3518" s="0" t="n">
        <v>0.042862127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</row>
    <row r="3519" customFormat="false" ht="12.75" hidden="false" customHeight="false" outlineLevel="0" collapsed="false">
      <c r="A3519" s="0" t="n">
        <v>7033</v>
      </c>
      <c r="B3519" s="0" t="n">
        <v>0.040577073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</row>
    <row r="3520" customFormat="false" ht="12.75" hidden="false" customHeight="false" outlineLevel="0" collapsed="false">
      <c r="A3520" s="0" t="n">
        <v>7035</v>
      </c>
      <c r="B3520" s="0" t="n">
        <v>0.038327114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</row>
    <row r="3521" customFormat="false" ht="12.75" hidden="false" customHeight="false" outlineLevel="0" collapsed="false">
      <c r="A3521" s="0" t="n">
        <v>7037</v>
      </c>
      <c r="B3521" s="0" t="n">
        <v>0.03476292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</row>
    <row r="3522" customFormat="false" ht="12.75" hidden="false" customHeight="false" outlineLevel="0" collapsed="false">
      <c r="A3522" s="0" t="n">
        <v>7039</v>
      </c>
      <c r="B3522" s="0" t="n">
        <v>0.035705457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</row>
    <row r="3523" customFormat="false" ht="12.75" hidden="false" customHeight="false" outlineLevel="0" collapsed="false">
      <c r="A3523" s="0" t="n">
        <v>7041</v>
      </c>
      <c r="B3523" s="0" t="n">
        <v>0.037505806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</row>
    <row r="3524" customFormat="false" ht="12.75" hidden="false" customHeight="false" outlineLevel="0" collapsed="false">
      <c r="A3524" s="0" t="n">
        <v>7043</v>
      </c>
      <c r="B3524" s="0" t="n">
        <v>0.041090281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</row>
    <row r="3525" customFormat="false" ht="12.75" hidden="false" customHeight="false" outlineLevel="0" collapsed="false">
      <c r="A3525" s="0" t="n">
        <v>7045</v>
      </c>
      <c r="B3525" s="0" t="n">
        <v>0.041090281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</row>
    <row r="3526" customFormat="false" ht="12.75" hidden="false" customHeight="false" outlineLevel="0" collapsed="false">
      <c r="A3526" s="0" t="n">
        <v>7047</v>
      </c>
      <c r="B3526" s="0" t="n">
        <v>0.041090281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</row>
    <row r="3527" customFormat="false" ht="12.75" hidden="false" customHeight="false" outlineLevel="0" collapsed="false">
      <c r="A3527" s="0" t="n">
        <v>7049</v>
      </c>
      <c r="B3527" s="0" t="n">
        <v>0.041090281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</row>
    <row r="3528" customFormat="false" ht="12.75" hidden="false" customHeight="false" outlineLevel="0" collapsed="false">
      <c r="A3528" s="0" t="n">
        <v>7051</v>
      </c>
      <c r="B3528" s="0" t="n">
        <v>0.043728368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</row>
    <row r="3529" customFormat="false" ht="12.75" hidden="false" customHeight="false" outlineLevel="0" collapsed="false">
      <c r="A3529" s="0" t="n">
        <v>7053</v>
      </c>
      <c r="B3529" s="0" t="n">
        <v>0.043728368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</row>
    <row r="3530" customFormat="false" ht="12.75" hidden="false" customHeight="false" outlineLevel="0" collapsed="false">
      <c r="A3530" s="0" t="n">
        <v>7055</v>
      </c>
      <c r="B3530" s="0" t="n">
        <v>0.043728368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</row>
    <row r="3531" customFormat="false" ht="12.75" hidden="false" customHeight="false" outlineLevel="0" collapsed="false">
      <c r="A3531" s="0" t="n">
        <v>7057</v>
      </c>
      <c r="B3531" s="0" t="n">
        <v>0.040719813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</row>
    <row r="3532" customFormat="false" ht="12.75" hidden="false" customHeight="false" outlineLevel="0" collapsed="false">
      <c r="A3532" s="0" t="n">
        <v>7059</v>
      </c>
      <c r="B3532" s="0" t="n">
        <v>0.037292013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</row>
    <row r="3533" customFormat="false" ht="12.75" hidden="false" customHeight="false" outlineLevel="0" collapsed="false">
      <c r="A3533" s="0" t="n">
        <v>7061</v>
      </c>
      <c r="B3533" s="0" t="n">
        <v>0.040719813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</row>
    <row r="3534" customFormat="false" ht="12.75" hidden="false" customHeight="false" outlineLevel="0" collapsed="false">
      <c r="A3534" s="0" t="n">
        <v>7063</v>
      </c>
      <c r="B3534" s="0" t="n">
        <v>0.044179384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</row>
    <row r="3535" customFormat="false" ht="12.75" hidden="false" customHeight="false" outlineLevel="0" collapsed="false">
      <c r="A3535" s="0" t="n">
        <v>7065</v>
      </c>
      <c r="B3535" s="0" t="n">
        <v>0.044179384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</row>
    <row r="3536" customFormat="false" ht="12.75" hidden="false" customHeight="false" outlineLevel="0" collapsed="false">
      <c r="A3536" s="0" t="n">
        <v>7067</v>
      </c>
      <c r="B3536" s="0" t="n">
        <v>0.044179384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</row>
    <row r="3537" customFormat="false" ht="12.75" hidden="false" customHeight="false" outlineLevel="0" collapsed="false">
      <c r="A3537" s="0" t="n">
        <v>7069</v>
      </c>
      <c r="B3537" s="0" t="n">
        <v>0.044179384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</row>
    <row r="3538" customFormat="false" ht="12.75" hidden="false" customHeight="false" outlineLevel="0" collapsed="false">
      <c r="A3538" s="0" t="n">
        <v>7071</v>
      </c>
      <c r="B3538" s="0" t="n">
        <v>0.044179384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</row>
    <row r="3539" customFormat="false" ht="12.75" hidden="false" customHeight="false" outlineLevel="0" collapsed="false">
      <c r="A3539" s="0" t="n">
        <v>7073</v>
      </c>
      <c r="B3539" s="0" t="n">
        <v>0.044179384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</row>
    <row r="3540" customFormat="false" ht="12.75" hidden="false" customHeight="false" outlineLevel="0" collapsed="false">
      <c r="A3540" s="0" t="n">
        <v>7075</v>
      </c>
      <c r="B3540" s="0" t="n">
        <v>0.044179384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</row>
    <row r="3541" customFormat="false" ht="12.75" hidden="false" customHeight="false" outlineLevel="0" collapsed="false">
      <c r="A3541" s="0" t="n">
        <v>7077</v>
      </c>
      <c r="B3541" s="0" t="n">
        <v>0.040536247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</row>
    <row r="3542" customFormat="false" ht="12.75" hidden="false" customHeight="false" outlineLevel="0" collapsed="false">
      <c r="A3542" s="0" t="n">
        <v>7079</v>
      </c>
      <c r="B3542" s="0" t="n">
        <v>0.038735898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</row>
    <row r="3543" customFormat="false" ht="12.75" hidden="false" customHeight="false" outlineLevel="0" collapsed="false">
      <c r="A3543" s="0" t="n">
        <v>7081</v>
      </c>
      <c r="B3543" s="0" t="n">
        <v>0.035276326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</row>
    <row r="3544" customFormat="false" ht="12.75" hidden="false" customHeight="false" outlineLevel="0" collapsed="false">
      <c r="A3544" s="0" t="n">
        <v>7083</v>
      </c>
      <c r="B3544" s="0" t="n">
        <v>0.036883726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</row>
    <row r="3545" customFormat="false" ht="12.75" hidden="false" customHeight="false" outlineLevel="0" collapsed="false">
      <c r="A3545" s="0" t="n">
        <v>7085</v>
      </c>
      <c r="B3545" s="0" t="n">
        <v>0.039133685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</row>
    <row r="3546" customFormat="false" ht="12.75" hidden="false" customHeight="false" outlineLevel="0" collapsed="false">
      <c r="A3546" s="0" t="n">
        <v>7087</v>
      </c>
      <c r="B3546" s="0" t="n">
        <v>0.042697878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</row>
    <row r="3547" customFormat="false" ht="12.75" hidden="false" customHeight="false" outlineLevel="0" collapsed="false">
      <c r="A3547" s="0" t="n">
        <v>7089</v>
      </c>
      <c r="B3547" s="0" t="n">
        <v>0.041523361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</row>
    <row r="3548" customFormat="false" ht="12.75" hidden="false" customHeight="false" outlineLevel="0" collapsed="false">
      <c r="A3548" s="0" t="n">
        <v>7091</v>
      </c>
      <c r="B3548" s="0" t="n">
        <v>0.041523361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</row>
    <row r="3549" customFormat="false" ht="12.75" hidden="false" customHeight="false" outlineLevel="0" collapsed="false">
      <c r="A3549" s="0" t="n">
        <v>7093</v>
      </c>
      <c r="B3549" s="0" t="n">
        <v>0.041523361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</row>
    <row r="3550" customFormat="false" ht="12.75" hidden="false" customHeight="false" outlineLevel="0" collapsed="false">
      <c r="A3550" s="0" t="n">
        <v>7095</v>
      </c>
      <c r="B3550" s="0" t="n">
        <v>0.041523361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</row>
    <row r="3551" customFormat="false" ht="12.75" hidden="false" customHeight="false" outlineLevel="0" collapsed="false">
      <c r="A3551" s="0" t="n">
        <v>7097</v>
      </c>
      <c r="B3551" s="0" t="n">
        <v>0.041523361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</row>
    <row r="3552" customFormat="false" ht="12.75" hidden="false" customHeight="false" outlineLevel="0" collapsed="false">
      <c r="A3552" s="0" t="n">
        <v>7099</v>
      </c>
      <c r="B3552" s="0" t="n">
        <v>0.041523361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</row>
    <row r="3553" customFormat="false" ht="12.75" hidden="false" customHeight="false" outlineLevel="0" collapsed="false">
      <c r="A3553" s="0" t="n">
        <v>7101</v>
      </c>
      <c r="B3553" s="0" t="n">
        <v>0.038514806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</row>
    <row r="3554" customFormat="false" ht="12.75" hidden="false" customHeight="false" outlineLevel="0" collapsed="false">
      <c r="A3554" s="0" t="n">
        <v>7103</v>
      </c>
      <c r="B3554" s="0" t="n">
        <v>0.034950612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</row>
    <row r="3555" customFormat="false" ht="12.75" hidden="false" customHeight="false" outlineLevel="0" collapsed="false">
      <c r="A3555" s="0" t="n">
        <v>7105</v>
      </c>
      <c r="B3555" s="0" t="n">
        <v>0.031682805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</row>
    <row r="3556" customFormat="false" ht="12.75" hidden="false" customHeight="false" outlineLevel="0" collapsed="false">
      <c r="A3556" s="0" t="n">
        <v>7107</v>
      </c>
      <c r="B3556" s="0" t="n">
        <v>0.03469136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</row>
    <row r="3557" customFormat="false" ht="12.75" hidden="false" customHeight="false" outlineLevel="0" collapsed="false">
      <c r="A3557" s="0" t="n">
        <v>7109</v>
      </c>
      <c r="B3557" s="0" t="n">
        <v>0.03811916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</row>
    <row r="3558" customFormat="false" ht="12.75" hidden="false" customHeight="false" outlineLevel="0" collapsed="false">
      <c r="A3558" s="0" t="n">
        <v>7111</v>
      </c>
      <c r="B3558" s="0" t="n">
        <v>0.03811916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</row>
    <row r="3559" customFormat="false" ht="12.75" hidden="false" customHeight="false" outlineLevel="0" collapsed="false">
      <c r="A3559" s="0" t="n">
        <v>7113</v>
      </c>
      <c r="B3559" s="0" t="n">
        <v>0.03811916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</row>
    <row r="3560" customFormat="false" ht="12.75" hidden="false" customHeight="false" outlineLevel="0" collapsed="false">
      <c r="A3560" s="0" t="n">
        <v>7115</v>
      </c>
      <c r="B3560" s="0" t="n">
        <v>0.03811916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</row>
    <row r="3561" customFormat="false" ht="12.75" hidden="false" customHeight="false" outlineLevel="0" collapsed="false">
      <c r="A3561" s="0" t="n">
        <v>7117</v>
      </c>
      <c r="B3561" s="0" t="n">
        <v>0.03811916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</row>
    <row r="3562" customFormat="false" ht="12.75" hidden="false" customHeight="false" outlineLevel="0" collapsed="false">
      <c r="A3562" s="0" t="n">
        <v>7119</v>
      </c>
      <c r="B3562" s="0" t="n">
        <v>0.03811916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</row>
    <row r="3563" customFormat="false" ht="12.75" hidden="false" customHeight="false" outlineLevel="0" collapsed="false">
      <c r="A3563" s="0" t="n">
        <v>7121</v>
      </c>
      <c r="B3563" s="0" t="n">
        <v>0.03811916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</row>
    <row r="3564" customFormat="false" ht="12.75" hidden="false" customHeight="false" outlineLevel="0" collapsed="false">
      <c r="A3564" s="0" t="n">
        <v>7123</v>
      </c>
      <c r="B3564" s="0" t="n">
        <v>0.0381191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</row>
    <row r="3565" customFormat="false" ht="12.75" hidden="false" customHeight="false" outlineLevel="0" collapsed="false">
      <c r="A3565" s="0" t="n">
        <v>7125</v>
      </c>
      <c r="B3565" s="0" t="n">
        <v>0.0346913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</row>
    <row r="3566" customFormat="false" ht="12.75" hidden="false" customHeight="false" outlineLevel="0" collapsed="false">
      <c r="A3566" s="0" t="n">
        <v>7127</v>
      </c>
      <c r="B3566" s="0" t="n">
        <v>0.03537034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</row>
    <row r="3567" customFormat="false" ht="12.75" hidden="false" customHeight="false" outlineLevel="0" collapsed="false">
      <c r="A3567" s="0" t="n">
        <v>7129</v>
      </c>
      <c r="B3567" s="0" t="n">
        <v>0.037170689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</row>
    <row r="3568" customFormat="false" ht="12.75" hidden="false" customHeight="false" outlineLevel="0" collapsed="false">
      <c r="A3568" s="0" t="n">
        <v>7131</v>
      </c>
      <c r="B3568" s="0" t="n">
        <v>0.040630261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</row>
    <row r="3569" customFormat="false" ht="12.75" hidden="false" customHeight="false" outlineLevel="0" collapsed="false">
      <c r="A3569" s="0" t="n">
        <v>7133</v>
      </c>
      <c r="B3569" s="0" t="n">
        <v>0.041307915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</row>
    <row r="3570" customFormat="false" ht="12.75" hidden="false" customHeight="false" outlineLevel="0" collapsed="false">
      <c r="A3570" s="0" t="n">
        <v>7135</v>
      </c>
      <c r="B3570" s="0" t="n">
        <v>0.041307915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</row>
    <row r="3571" customFormat="false" ht="12.75" hidden="false" customHeight="false" outlineLevel="0" collapsed="false">
      <c r="A3571" s="0" t="n">
        <v>7137</v>
      </c>
      <c r="B3571" s="0" t="n">
        <v>0.037723441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</row>
    <row r="3572" customFormat="false" ht="12.75" hidden="false" customHeight="false" outlineLevel="0" collapsed="false">
      <c r="A3572" s="0" t="n">
        <v>7139</v>
      </c>
      <c r="B3572" s="0" t="n">
        <v>0.041183012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</row>
    <row r="3573" customFormat="false" ht="12.75" hidden="false" customHeight="false" outlineLevel="0" collapsed="false">
      <c r="A3573" s="0" t="n">
        <v>7141</v>
      </c>
      <c r="B3573" s="0" t="n">
        <v>0.037755212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</row>
    <row r="3574" customFormat="false" ht="12.75" hidden="false" customHeight="false" outlineLevel="0" collapsed="false">
      <c r="A3574" s="0" t="n">
        <v>7143</v>
      </c>
      <c r="B3574" s="0" t="n">
        <v>0.037755212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</row>
    <row r="3575" customFormat="false" ht="12.75" hidden="false" customHeight="false" outlineLevel="0" collapsed="false">
      <c r="A3575" s="0" t="n">
        <v>7145</v>
      </c>
      <c r="B3575" s="0" t="n">
        <v>0.037755212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</row>
    <row r="3576" customFormat="false" ht="12.75" hidden="false" customHeight="false" outlineLevel="0" collapsed="false">
      <c r="A3576" s="0" t="n">
        <v>7147</v>
      </c>
      <c r="B3576" s="0" t="n">
        <v>0.037755212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</row>
    <row r="3577" customFormat="false" ht="12.75" hidden="false" customHeight="false" outlineLevel="0" collapsed="false">
      <c r="A3577" s="0" t="n">
        <v>7149</v>
      </c>
      <c r="B3577" s="0" t="n">
        <v>0.037755212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</row>
    <row r="3578" customFormat="false" ht="12.75" hidden="false" customHeight="false" outlineLevel="0" collapsed="false">
      <c r="A3578" s="0" t="n">
        <v>7151</v>
      </c>
      <c r="B3578" s="0" t="n">
        <v>0.040763767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</row>
    <row r="3579" customFormat="false" ht="12.75" hidden="false" customHeight="false" outlineLevel="0" collapsed="false">
      <c r="A3579" s="0" t="n">
        <v>7153</v>
      </c>
      <c r="B3579" s="0" t="n">
        <v>0.042042907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</row>
    <row r="3580" customFormat="false" ht="12.75" hidden="false" customHeight="false" outlineLevel="0" collapsed="false">
      <c r="A3580" s="0" t="n">
        <v>7155</v>
      </c>
      <c r="B3580" s="0" t="n">
        <v>0.045310714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</row>
    <row r="3581" customFormat="false" ht="12.75" hidden="false" customHeight="false" outlineLevel="0" collapsed="false">
      <c r="A3581" s="0" t="n">
        <v>7157</v>
      </c>
      <c r="B3581" s="0" t="n">
        <v>0.043060754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</row>
    <row r="3582" customFormat="false" ht="12.75" hidden="false" customHeight="false" outlineLevel="0" collapsed="false">
      <c r="A3582" s="0" t="n">
        <v>7159</v>
      </c>
      <c r="B3582" s="0" t="n">
        <v>0.039792947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</row>
    <row r="3583" customFormat="false" ht="12.75" hidden="false" customHeight="false" outlineLevel="0" collapsed="false">
      <c r="A3583" s="0" t="n">
        <v>7161</v>
      </c>
      <c r="B3583" s="0" t="n">
        <v>0.038509005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</row>
    <row r="3584" customFormat="false" ht="12.75" hidden="false" customHeight="false" outlineLevel="0" collapsed="false">
      <c r="A3584" s="0" t="n">
        <v>7163</v>
      </c>
      <c r="B3584" s="0" t="n">
        <v>0.038509005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</row>
    <row r="3585" customFormat="false" ht="12.75" hidden="false" customHeight="false" outlineLevel="0" collapsed="false">
      <c r="A3585" s="0" t="n">
        <v>7165</v>
      </c>
      <c r="B3585" s="0" t="n">
        <v>0.038509005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</row>
    <row r="3586" customFormat="false" ht="12.75" hidden="false" customHeight="false" outlineLevel="0" collapsed="false">
      <c r="A3586" s="0" t="n">
        <v>7167</v>
      </c>
      <c r="B3586" s="0" t="n">
        <v>0.038509005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</row>
    <row r="3587" customFormat="false" ht="12.75" hidden="false" customHeight="false" outlineLevel="0" collapsed="false">
      <c r="A3587" s="0" t="n">
        <v>7169</v>
      </c>
      <c r="B3587" s="0" t="n">
        <v>0.038509005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</row>
    <row r="3588" customFormat="false" ht="12.75" hidden="false" customHeight="false" outlineLevel="0" collapsed="false">
      <c r="A3588" s="0" t="n">
        <v>7171</v>
      </c>
      <c r="B3588" s="0" t="n">
        <v>0.038509005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</row>
    <row r="3589" customFormat="false" ht="12.75" hidden="false" customHeight="false" outlineLevel="0" collapsed="false">
      <c r="A3589" s="0" t="n">
        <v>7173</v>
      </c>
      <c r="B3589" s="0" t="n">
        <v>0.038509005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</row>
    <row r="3590" customFormat="false" ht="12.75" hidden="false" customHeight="false" outlineLevel="0" collapsed="false">
      <c r="A3590" s="0" t="n">
        <v>7175</v>
      </c>
      <c r="B3590" s="0" t="n">
        <v>0.041936805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</row>
    <row r="3591" customFormat="false" ht="12.75" hidden="false" customHeight="false" outlineLevel="0" collapsed="false">
      <c r="A3591" s="0" t="n">
        <v>7177</v>
      </c>
      <c r="B3591" s="0" t="n">
        <v>0.044900963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</row>
    <row r="3592" customFormat="false" ht="12.75" hidden="false" customHeight="false" outlineLevel="0" collapsed="false">
      <c r="A3592" s="0" t="n">
        <v>7179</v>
      </c>
      <c r="B3592" s="0" t="n">
        <v>0.044900963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</row>
    <row r="3593" customFormat="false" ht="12.75" hidden="false" customHeight="false" outlineLevel="0" collapsed="false">
      <c r="A3593" s="0" t="n">
        <v>7181</v>
      </c>
      <c r="B3593" s="0" t="n">
        <v>0.044900963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</row>
    <row r="3594" customFormat="false" ht="12.75" hidden="false" customHeight="false" outlineLevel="0" collapsed="false">
      <c r="A3594" s="0" t="n">
        <v>7183</v>
      </c>
      <c r="B3594" s="0" t="n">
        <v>0.044900963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</row>
    <row r="3595" customFormat="false" ht="12.75" hidden="false" customHeight="false" outlineLevel="0" collapsed="false">
      <c r="A3595" s="0" t="n">
        <v>7185</v>
      </c>
      <c r="B3595" s="0" t="n">
        <v>0.044223308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</row>
    <row r="3596" customFormat="false" ht="12.75" hidden="false" customHeight="false" outlineLevel="0" collapsed="false">
      <c r="A3596" s="0" t="n">
        <v>7187</v>
      </c>
      <c r="B3596" s="0" t="n">
        <v>0.045557824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</row>
    <row r="3597" customFormat="false" ht="12.75" hidden="false" customHeight="false" outlineLevel="0" collapsed="false">
      <c r="A3597" s="0" t="n">
        <v>7189</v>
      </c>
      <c r="B3597" s="0" t="n">
        <v>0.042919737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</row>
    <row r="3598" customFormat="false" ht="12.75" hidden="false" customHeight="false" outlineLevel="0" collapsed="false">
      <c r="A3598" s="0" t="n">
        <v>7191</v>
      </c>
      <c r="B3598" s="0" t="n">
        <v>0.042887965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</row>
    <row r="3599" customFormat="false" ht="12.75" hidden="false" customHeight="false" outlineLevel="0" collapsed="false">
      <c r="A3599" s="0" t="n">
        <v>7193</v>
      </c>
      <c r="B3599" s="0" t="n">
        <v>0.042210311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</row>
    <row r="3600" customFormat="false" ht="12.75" hidden="false" customHeight="false" outlineLevel="0" collapsed="false">
      <c r="A3600" s="0" t="n">
        <v>7195</v>
      </c>
      <c r="B3600" s="0" t="n">
        <v>0.042210311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</row>
    <row r="3601" customFormat="false" ht="12.75" hidden="false" customHeight="false" outlineLevel="0" collapsed="false">
      <c r="A3601" s="0" t="n">
        <v>7197</v>
      </c>
      <c r="B3601" s="0" t="n">
        <v>0.042210311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</row>
    <row r="3602" customFormat="false" ht="12.75" hidden="false" customHeight="false" outlineLevel="0" collapsed="false">
      <c r="A3602" s="0" t="n">
        <v>7199</v>
      </c>
      <c r="B3602" s="0" t="n">
        <v>0.042210311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</row>
    <row r="3603" customFormat="false" ht="12.75" hidden="false" customHeight="false" outlineLevel="0" collapsed="false">
      <c r="A3603" s="0" t="n">
        <v>7201</v>
      </c>
      <c r="B3603" s="0" t="n">
        <v>0.042210311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</row>
    <row r="3604" customFormat="false" ht="12.75" hidden="false" customHeight="false" outlineLevel="0" collapsed="false">
      <c r="A3604" s="0" t="n">
        <v>7203</v>
      </c>
      <c r="B3604" s="0" t="n">
        <v>0.044495365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</row>
    <row r="3605" customFormat="false" ht="12.75" hidden="false" customHeight="false" outlineLevel="0" collapsed="false">
      <c r="A3605" s="0" t="n">
        <v>7205</v>
      </c>
      <c r="B3605" s="0" t="n">
        <v>0.044495365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</row>
    <row r="3606" customFormat="false" ht="12.75" hidden="false" customHeight="false" outlineLevel="0" collapsed="false">
      <c r="A3606" s="0" t="n">
        <v>7207</v>
      </c>
      <c r="B3606" s="0" t="n">
        <v>0.046745324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</row>
    <row r="3607" customFormat="false" ht="12.75" hidden="false" customHeight="false" outlineLevel="0" collapsed="false">
      <c r="A3607" s="0" t="n">
        <v>7209</v>
      </c>
      <c r="B3607" s="0" t="n">
        <v>0.050013131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</row>
    <row r="3608" customFormat="false" ht="12.75" hidden="false" customHeight="false" outlineLevel="0" collapsed="false">
      <c r="A3608" s="0" t="n">
        <v>7211</v>
      </c>
      <c r="B3608" s="0" t="n">
        <v>0.049012019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</row>
    <row r="3609" customFormat="false" ht="12.75" hidden="false" customHeight="false" outlineLevel="0" collapsed="false">
      <c r="A3609" s="0" t="n">
        <v>7213</v>
      </c>
      <c r="B3609" s="0" t="n">
        <v>0.046047861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</row>
    <row r="3610" customFormat="false" ht="12.75" hidden="false" customHeight="false" outlineLevel="0" collapsed="false">
      <c r="A3610" s="0" t="n">
        <v>7215</v>
      </c>
      <c r="B3610" s="0" t="n">
        <v>0.04258829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</row>
    <row r="3611" customFormat="false" ht="12.75" hidden="false" customHeight="false" outlineLevel="0" collapsed="false">
      <c r="A3611" s="0" t="n">
        <v>7217</v>
      </c>
      <c r="B3611" s="0" t="n">
        <v>0.041910635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</row>
    <row r="3612" customFormat="false" ht="12.75" hidden="false" customHeight="false" outlineLevel="0" collapsed="false">
      <c r="A3612" s="0" t="n">
        <v>7219</v>
      </c>
      <c r="B3612" s="0" t="n">
        <v>0.041910635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</row>
    <row r="3613" customFormat="false" ht="12.75" hidden="false" customHeight="false" outlineLevel="0" collapsed="false">
      <c r="A3613" s="0" t="n">
        <v>7221</v>
      </c>
      <c r="B3613" s="0" t="n">
        <v>0.041910635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</row>
    <row r="3614" customFormat="false" ht="12.75" hidden="false" customHeight="false" outlineLevel="0" collapsed="false">
      <c r="A3614" s="0" t="n">
        <v>7223</v>
      </c>
      <c r="B3614" s="0" t="n">
        <v>0.041910635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</row>
    <row r="3615" customFormat="false" ht="12.75" hidden="false" customHeight="false" outlineLevel="0" collapsed="false">
      <c r="A3615" s="0" t="n">
        <v>7225</v>
      </c>
      <c r="B3615" s="0" t="n">
        <v>0.041910635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</row>
    <row r="3616" customFormat="false" ht="12.75" hidden="false" customHeight="false" outlineLevel="0" collapsed="false">
      <c r="A3616" s="0" t="n">
        <v>7227</v>
      </c>
      <c r="B3616" s="0" t="n">
        <v>0.041910635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</row>
    <row r="3617" customFormat="false" ht="12.75" hidden="false" customHeight="false" outlineLevel="0" collapsed="false">
      <c r="A3617" s="0" t="n">
        <v>7229</v>
      </c>
      <c r="B3617" s="0" t="n">
        <v>0.041910635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</row>
    <row r="3618" customFormat="false" ht="12.75" hidden="false" customHeight="false" outlineLevel="0" collapsed="false">
      <c r="A3618" s="0" t="n">
        <v>7231</v>
      </c>
      <c r="B3618" s="0" t="n">
        <v>0.041910635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</row>
    <row r="3619" customFormat="false" ht="12.75" hidden="false" customHeight="false" outlineLevel="0" collapsed="false">
      <c r="A3619" s="0" t="n">
        <v>7233</v>
      </c>
      <c r="B3619" s="0" t="n">
        <v>0.041910635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</row>
    <row r="3620" customFormat="false" ht="12.75" hidden="false" customHeight="false" outlineLevel="0" collapsed="false">
      <c r="A3620" s="0" t="n">
        <v>7235</v>
      </c>
      <c r="B3620" s="0" t="n">
        <v>0.04258829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</row>
    <row r="3621" customFormat="false" ht="12.75" hidden="false" customHeight="false" outlineLevel="0" collapsed="false">
      <c r="A3621" s="0" t="n">
        <v>7237</v>
      </c>
      <c r="B3621" s="0" t="n">
        <v>0.044838249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</row>
    <row r="3622" customFormat="false" ht="12.75" hidden="false" customHeight="false" outlineLevel="0" collapsed="false">
      <c r="A3622" s="0" t="n">
        <v>7239</v>
      </c>
      <c r="B3622" s="0" t="n">
        <v>0.047476336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</row>
    <row r="3623" customFormat="false" ht="12.75" hidden="false" customHeight="false" outlineLevel="0" collapsed="false">
      <c r="A3623" s="0" t="n">
        <v>7241</v>
      </c>
      <c r="B3623" s="0" t="n">
        <v>0.050935908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</row>
    <row r="3624" customFormat="false" ht="12.75" hidden="false" customHeight="false" outlineLevel="0" collapsed="false">
      <c r="A3624" s="0" t="n">
        <v>7243</v>
      </c>
      <c r="B3624" s="0" t="n">
        <v>0.048649405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</row>
    <row r="3625" customFormat="false" ht="12.75" hidden="false" customHeight="false" outlineLevel="0" collapsed="false">
      <c r="A3625" s="0" t="n">
        <v>7245</v>
      </c>
      <c r="B3625" s="0" t="n">
        <v>0.045381598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</row>
    <row r="3626" customFormat="false" ht="12.75" hidden="false" customHeight="false" outlineLevel="0" collapsed="false">
      <c r="A3626" s="0" t="n">
        <v>7247</v>
      </c>
      <c r="B3626" s="0" t="n">
        <v>0.044703943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</row>
    <row r="3627" customFormat="false" ht="12.75" hidden="false" customHeight="false" outlineLevel="0" collapsed="false">
      <c r="A3627" s="0" t="n">
        <v>7249</v>
      </c>
      <c r="B3627" s="0" t="n">
        <v>0.044703943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</row>
    <row r="3628" customFormat="false" ht="12.75" hidden="false" customHeight="false" outlineLevel="0" collapsed="false">
      <c r="A3628" s="0" t="n">
        <v>7251</v>
      </c>
      <c r="B3628" s="0" t="n">
        <v>0.044703943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</row>
    <row r="3629" customFormat="false" ht="12.75" hidden="false" customHeight="false" outlineLevel="0" collapsed="false">
      <c r="A3629" s="0" t="n">
        <v>7253</v>
      </c>
      <c r="B3629" s="0" t="n">
        <v>0.044703943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</row>
    <row r="3630" customFormat="false" ht="12.75" hidden="false" customHeight="false" outlineLevel="0" collapsed="false">
      <c r="A3630" s="0" t="n">
        <v>7255</v>
      </c>
      <c r="B3630" s="0" t="n">
        <v>0.044703943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</row>
    <row r="3631" customFormat="false" ht="12.75" hidden="false" customHeight="false" outlineLevel="0" collapsed="false">
      <c r="A3631" s="0" t="n">
        <v>7257</v>
      </c>
      <c r="B3631" s="0" t="n">
        <v>0.044703943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</row>
    <row r="3632" customFormat="false" ht="12.75" hidden="false" customHeight="false" outlineLevel="0" collapsed="false">
      <c r="A3632" s="0" t="n">
        <v>7259</v>
      </c>
      <c r="B3632" s="0" t="n">
        <v>0.044703943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</row>
    <row r="3633" customFormat="false" ht="12.75" hidden="false" customHeight="false" outlineLevel="0" collapsed="false">
      <c r="A3633" s="0" t="n">
        <v>7261</v>
      </c>
      <c r="B3633" s="0" t="n">
        <v>0.046988997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</row>
    <row r="3634" customFormat="false" ht="12.75" hidden="false" customHeight="false" outlineLevel="0" collapsed="false">
      <c r="A3634" s="0" t="n">
        <v>7263</v>
      </c>
      <c r="B3634" s="0" t="n">
        <v>0.049953155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</row>
    <row r="3635" customFormat="false" ht="12.75" hidden="false" customHeight="false" outlineLevel="0" collapsed="false">
      <c r="A3635" s="0" t="n">
        <v>7265</v>
      </c>
      <c r="B3635" s="0" t="n">
        <v>0.053412726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</row>
    <row r="3636" customFormat="false" ht="12.75" hidden="false" customHeight="false" outlineLevel="0" collapsed="false">
      <c r="A3636" s="0" t="n">
        <v>7267</v>
      </c>
      <c r="B3636" s="0" t="n">
        <v>0.050505906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</row>
    <row r="3637" customFormat="false" ht="12.75" hidden="false" customHeight="false" outlineLevel="0" collapsed="false">
      <c r="A3637" s="0" t="n">
        <v>7269</v>
      </c>
      <c r="B3637" s="0" t="n">
        <v>0.047278315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</row>
    <row r="3638" customFormat="false" ht="12.75" hidden="false" customHeight="false" outlineLevel="0" collapsed="false">
      <c r="A3638" s="0" t="n">
        <v>7271</v>
      </c>
      <c r="B3638" s="0" t="n">
        <v>0.044597132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</row>
    <row r="3639" customFormat="false" ht="12.75" hidden="false" customHeight="false" outlineLevel="0" collapsed="false">
      <c r="A3639" s="0" t="n">
        <v>7273</v>
      </c>
      <c r="B3639" s="0" t="n">
        <v>0.044597132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</row>
    <row r="3640" customFormat="false" ht="12.75" hidden="false" customHeight="false" outlineLevel="0" collapsed="false">
      <c r="A3640" s="0" t="n">
        <v>7275</v>
      </c>
      <c r="B3640" s="0" t="n">
        <v>0.044597132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</row>
    <row r="3641" customFormat="false" ht="12.75" hidden="false" customHeight="false" outlineLevel="0" collapsed="false">
      <c r="A3641" s="0" t="n">
        <v>7277</v>
      </c>
      <c r="B3641" s="0" t="n">
        <v>0.044597132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</row>
    <row r="3642" customFormat="false" ht="12.75" hidden="false" customHeight="false" outlineLevel="0" collapsed="false">
      <c r="A3642" s="0" t="n">
        <v>7279</v>
      </c>
      <c r="B3642" s="0" t="n">
        <v>0.044597132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</row>
    <row r="3643" customFormat="false" ht="12.75" hidden="false" customHeight="false" outlineLevel="0" collapsed="false">
      <c r="A3643" s="0" t="n">
        <v>7281</v>
      </c>
      <c r="B3643" s="0" t="n">
        <v>0.044597132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</row>
    <row r="3644" customFormat="false" ht="12.75" hidden="false" customHeight="false" outlineLevel="0" collapsed="false">
      <c r="A3644" s="0" t="n">
        <v>7283</v>
      </c>
      <c r="B3644" s="0" t="n">
        <v>0.044597132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</row>
    <row r="3645" customFormat="false" ht="12.75" hidden="false" customHeight="false" outlineLevel="0" collapsed="false">
      <c r="A3645" s="0" t="n">
        <v>7285</v>
      </c>
      <c r="B3645" s="0" t="n">
        <v>0.044597132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</row>
    <row r="3646" customFormat="false" ht="12.75" hidden="false" customHeight="false" outlineLevel="0" collapsed="false">
      <c r="A3646" s="0" t="n">
        <v>7287</v>
      </c>
      <c r="B3646" s="0" t="n">
        <v>0.044597132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</row>
    <row r="3647" customFormat="false" ht="12.75" hidden="false" customHeight="false" outlineLevel="0" collapsed="false">
      <c r="A3647" s="0" t="n">
        <v>7289</v>
      </c>
      <c r="B3647" s="0" t="n">
        <v>0.044597132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</row>
    <row r="3648" customFormat="false" ht="12.75" hidden="false" customHeight="false" outlineLevel="0" collapsed="false">
      <c r="A3648" s="0" t="n">
        <v>7291</v>
      </c>
      <c r="B3648" s="0" t="n">
        <v>0.044597132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</row>
    <row r="3649" customFormat="false" ht="12.75" hidden="false" customHeight="false" outlineLevel="0" collapsed="false">
      <c r="A3649" s="0" t="n">
        <v>7293</v>
      </c>
      <c r="B3649" s="0" t="n">
        <v>0.0457609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</row>
    <row r="3650" customFormat="false" ht="12.75" hidden="false" customHeight="false" outlineLevel="0" collapsed="false">
      <c r="A3650" s="0" t="n">
        <v>7295</v>
      </c>
      <c r="B3650" s="0" t="n">
        <v>0.04639066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</row>
    <row r="3651" customFormat="false" ht="12.75" hidden="false" customHeight="false" outlineLevel="0" collapsed="false">
      <c r="A3651" s="0" t="n">
        <v>7297</v>
      </c>
      <c r="B3651" s="0" t="n">
        <v>0.043425178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</row>
    <row r="3652" customFormat="false" ht="12.75" hidden="false" customHeight="false" outlineLevel="0" collapsed="false">
      <c r="A3652" s="0" t="n">
        <v>7299</v>
      </c>
      <c r="B3652" s="0" t="n">
        <v>0.040416623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</row>
    <row r="3653" customFormat="false" ht="12.75" hidden="false" customHeight="false" outlineLevel="0" collapsed="false">
      <c r="A3653" s="0" t="n">
        <v>7301</v>
      </c>
      <c r="B3653" s="0" t="n">
        <v>0.040416623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</row>
    <row r="3654" customFormat="false" ht="12.75" hidden="false" customHeight="false" outlineLevel="0" collapsed="false">
      <c r="A3654" s="0" t="n">
        <v>7303</v>
      </c>
      <c r="B3654" s="0" t="n">
        <v>0.040416623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</row>
    <row r="3655" customFormat="false" ht="12.75" hidden="false" customHeight="false" outlineLevel="0" collapsed="false">
      <c r="A3655" s="0" t="n">
        <v>7305</v>
      </c>
      <c r="B3655" s="0" t="n">
        <v>0.040416623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</row>
    <row r="3656" customFormat="false" ht="12.75" hidden="false" customHeight="false" outlineLevel="0" collapsed="false">
      <c r="A3656" s="0" t="n">
        <v>7307</v>
      </c>
      <c r="B3656" s="0" t="n">
        <v>0.040416623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</row>
    <row r="3657" customFormat="false" ht="12.75" hidden="false" customHeight="false" outlineLevel="0" collapsed="false">
      <c r="A3657" s="0" t="n">
        <v>7309</v>
      </c>
      <c r="B3657" s="0" t="n">
        <v>0.040416623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</row>
    <row r="3658" customFormat="false" ht="12.75" hidden="false" customHeight="false" outlineLevel="0" collapsed="false">
      <c r="A3658" s="0" t="n">
        <v>7311</v>
      </c>
      <c r="B3658" s="0" t="n">
        <v>0.040416623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</row>
    <row r="3659" customFormat="false" ht="12.75" hidden="false" customHeight="false" outlineLevel="0" collapsed="false">
      <c r="A3659" s="0" t="n">
        <v>7313</v>
      </c>
      <c r="B3659" s="0" t="n">
        <v>0.040416623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</row>
    <row r="3660" customFormat="false" ht="12.75" hidden="false" customHeight="false" outlineLevel="0" collapsed="false">
      <c r="A3660" s="0" t="n">
        <v>7315</v>
      </c>
      <c r="B3660" s="0" t="n">
        <v>0.040416623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</row>
    <row r="3661" customFormat="false" ht="12.75" hidden="false" customHeight="false" outlineLevel="0" collapsed="false">
      <c r="A3661" s="0" t="n">
        <v>7317</v>
      </c>
      <c r="B3661" s="0" t="n">
        <v>0.044001097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</row>
    <row r="3662" customFormat="false" ht="12.75" hidden="false" customHeight="false" outlineLevel="0" collapsed="false">
      <c r="A3662" s="0" t="n">
        <v>7319</v>
      </c>
      <c r="B3662" s="0" t="n">
        <v>0.047228688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</row>
    <row r="3663" customFormat="false" ht="12.75" hidden="false" customHeight="false" outlineLevel="0" collapsed="false">
      <c r="A3663" s="0" t="n">
        <v>7321</v>
      </c>
      <c r="B3663" s="0" t="n">
        <v>0.049909872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</row>
    <row r="3664" customFormat="false" ht="12.75" hidden="false" customHeight="false" outlineLevel="0" collapsed="false">
      <c r="A3664" s="0" t="n">
        <v>7323</v>
      </c>
      <c r="B3664" s="0" t="n">
        <v>0.049909872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</row>
    <row r="3665" customFormat="false" ht="12.75" hidden="false" customHeight="false" outlineLevel="0" collapsed="false">
      <c r="A3665" s="0" t="n">
        <v>7325</v>
      </c>
      <c r="B3665" s="0" t="n">
        <v>0.049909872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</row>
    <row r="3666" customFormat="false" ht="12.75" hidden="false" customHeight="false" outlineLevel="0" collapsed="false">
      <c r="A3666" s="0" t="n">
        <v>7327</v>
      </c>
      <c r="B3666" s="0" t="n">
        <v>0.049909872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</row>
    <row r="3667" customFormat="false" ht="12.75" hidden="false" customHeight="false" outlineLevel="0" collapsed="false">
      <c r="A3667" s="0" t="n">
        <v>7329</v>
      </c>
      <c r="B3667" s="0" t="n">
        <v>0.049909872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</row>
    <row r="3668" customFormat="false" ht="12.75" hidden="false" customHeight="false" outlineLevel="0" collapsed="false">
      <c r="A3668" s="0" t="n">
        <v>7331</v>
      </c>
      <c r="B3668" s="0" t="n">
        <v>0.046325397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</row>
    <row r="3669" customFormat="false" ht="12.75" hidden="false" customHeight="false" outlineLevel="0" collapsed="false">
      <c r="A3669" s="0" t="n">
        <v>7333</v>
      </c>
      <c r="B3669" s="0" t="n">
        <v>0.04309780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</row>
    <row r="3670" customFormat="false" ht="12.75" hidden="false" customHeight="false" outlineLevel="0" collapsed="false">
      <c r="A3670" s="0" t="n">
        <v>7335</v>
      </c>
      <c r="B3670" s="0" t="n">
        <v>0.03967000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</row>
    <row r="3671" customFormat="false" ht="12.75" hidden="false" customHeight="false" outlineLevel="0" collapsed="false">
      <c r="A3671" s="0" t="n">
        <v>7337</v>
      </c>
      <c r="B3671" s="0" t="n">
        <v>0.039670006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</row>
    <row r="3672" customFormat="false" ht="12.75" hidden="false" customHeight="false" outlineLevel="0" collapsed="false">
      <c r="A3672" s="0" t="n">
        <v>7339</v>
      </c>
      <c r="B3672" s="0" t="n">
        <v>0.037850483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</row>
    <row r="3673" customFormat="false" ht="12.75" hidden="false" customHeight="false" outlineLevel="0" collapsed="false">
      <c r="A3673" s="0" t="n">
        <v>7341</v>
      </c>
      <c r="B3673" s="0" t="n">
        <v>0.037850483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</row>
    <row r="3674" customFormat="false" ht="12.75" hidden="false" customHeight="false" outlineLevel="0" collapsed="false">
      <c r="A3674" s="0" t="n">
        <v>7343</v>
      </c>
      <c r="B3674" s="0" t="n">
        <v>0.039650832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</row>
    <row r="3675" customFormat="false" ht="12.75" hidden="false" customHeight="false" outlineLevel="0" collapsed="false">
      <c r="A3675" s="0" t="n">
        <v>7345</v>
      </c>
      <c r="B3675" s="0" t="n">
        <v>0.042288919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</row>
    <row r="3676" customFormat="false" ht="12.75" hidden="false" customHeight="false" outlineLevel="0" collapsed="false">
      <c r="A3676" s="0" t="n">
        <v>7347</v>
      </c>
      <c r="B3676" s="0" t="n">
        <v>0.04593205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</row>
    <row r="3677" customFormat="false" ht="12.75" hidden="false" customHeight="false" outlineLevel="0" collapsed="false">
      <c r="A3677" s="0" t="n">
        <v>7349</v>
      </c>
      <c r="B3677" s="0" t="n">
        <v>0.048940611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</row>
    <row r="3678" customFormat="false" ht="12.75" hidden="false" customHeight="false" outlineLevel="0" collapsed="false">
      <c r="A3678" s="0" t="n">
        <v>7351</v>
      </c>
      <c r="B3678" s="0" t="n">
        <v>0.048940611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</row>
    <row r="3679" customFormat="false" ht="12.75" hidden="false" customHeight="false" outlineLevel="0" collapsed="false">
      <c r="A3679" s="0" t="n">
        <v>7353</v>
      </c>
      <c r="B3679" s="0" t="n">
        <v>0.048940611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</row>
    <row r="3680" customFormat="false" ht="12.75" hidden="false" customHeight="false" outlineLevel="0" collapsed="false">
      <c r="A3680" s="0" t="n">
        <v>7355</v>
      </c>
      <c r="B3680" s="0" t="n">
        <v>0.048940611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</row>
    <row r="3681" customFormat="false" ht="12.75" hidden="false" customHeight="false" outlineLevel="0" collapsed="false">
      <c r="A3681" s="0" t="n">
        <v>7357</v>
      </c>
      <c r="B3681" s="0" t="n">
        <v>0.048940611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</row>
    <row r="3682" customFormat="false" ht="12.75" hidden="false" customHeight="false" outlineLevel="0" collapsed="false">
      <c r="A3682" s="0" t="n">
        <v>7359</v>
      </c>
      <c r="B3682" s="0" t="n">
        <v>0.047140262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</row>
    <row r="3683" customFormat="false" ht="12.75" hidden="false" customHeight="false" outlineLevel="0" collapsed="false">
      <c r="A3683" s="0" t="n">
        <v>7361</v>
      </c>
      <c r="B3683" s="0" t="n">
        <v>0.043912671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</row>
    <row r="3684" customFormat="false" ht="12.75" hidden="false" customHeight="false" outlineLevel="0" collapsed="false">
      <c r="A3684" s="0" t="n">
        <v>7363</v>
      </c>
      <c r="B3684" s="0" t="n">
        <v>0.043912671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</row>
    <row r="3685" customFormat="false" ht="12.75" hidden="false" customHeight="false" outlineLevel="0" collapsed="false">
      <c r="A3685" s="0" t="n">
        <v>7365</v>
      </c>
      <c r="B3685" s="0" t="n">
        <v>0.043912671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</row>
    <row r="3686" customFormat="false" ht="12.75" hidden="false" customHeight="false" outlineLevel="0" collapsed="false">
      <c r="A3686" s="0" t="n">
        <v>7367</v>
      </c>
      <c r="B3686" s="0" t="n">
        <v>0.043912671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</row>
    <row r="3687" customFormat="false" ht="12.75" hidden="false" customHeight="false" outlineLevel="0" collapsed="false">
      <c r="A3687" s="0" t="n">
        <v>7369</v>
      </c>
      <c r="B3687" s="0" t="n">
        <v>0.043912671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</row>
    <row r="3688" customFormat="false" ht="12.75" hidden="false" customHeight="false" outlineLevel="0" collapsed="false">
      <c r="A3688" s="0" t="n">
        <v>7371</v>
      </c>
      <c r="B3688" s="0" t="n">
        <v>0.043912671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</row>
    <row r="3689" customFormat="false" ht="12.75" hidden="false" customHeight="false" outlineLevel="0" collapsed="false">
      <c r="A3689" s="0" t="n">
        <v>7373</v>
      </c>
      <c r="B3689" s="0" t="n">
        <v>0.043912671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</row>
    <row r="3690" customFormat="false" ht="12.75" hidden="false" customHeight="false" outlineLevel="0" collapsed="false">
      <c r="A3690" s="0" t="n">
        <v>7375</v>
      </c>
      <c r="B3690" s="0" t="n">
        <v>0.043912671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</row>
    <row r="3691" customFormat="false" ht="12.75" hidden="false" customHeight="false" outlineLevel="0" collapsed="false">
      <c r="A3691" s="0" t="n">
        <v>7377</v>
      </c>
      <c r="B3691" s="0" t="n">
        <v>0.043912671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</row>
    <row r="3692" customFormat="false" ht="12.75" hidden="false" customHeight="false" outlineLevel="0" collapsed="false">
      <c r="A3692" s="0" t="n">
        <v>7379</v>
      </c>
      <c r="B3692" s="0" t="n">
        <v>0.043912671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</row>
    <row r="3693" customFormat="false" ht="12.75" hidden="false" customHeight="false" outlineLevel="0" collapsed="false">
      <c r="A3693" s="0" t="n">
        <v>7381</v>
      </c>
      <c r="B3693" s="0" t="n">
        <v>0.043860972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</row>
    <row r="3694" customFormat="false" ht="12.75" hidden="false" customHeight="false" outlineLevel="0" collapsed="false">
      <c r="A3694" s="0" t="n">
        <v>7383</v>
      </c>
      <c r="B3694" s="0" t="n">
        <v>0.045288213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</row>
    <row r="3695" customFormat="false" ht="12.75" hidden="false" customHeight="false" outlineLevel="0" collapsed="false">
      <c r="A3695" s="0" t="n">
        <v>7385</v>
      </c>
      <c r="B3695" s="0" t="n">
        <v>0.047426187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</row>
    <row r="3696" customFormat="false" ht="12.75" hidden="false" customHeight="false" outlineLevel="0" collapsed="false">
      <c r="A3696" s="0" t="n">
        <v>7387</v>
      </c>
      <c r="B3696" s="0" t="n">
        <v>0.044462029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</row>
    <row r="3697" customFormat="false" ht="12.75" hidden="false" customHeight="false" outlineLevel="0" collapsed="false">
      <c r="A3697" s="0" t="n">
        <v>7389</v>
      </c>
      <c r="B3697" s="0" t="n">
        <v>0.04263841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</row>
    <row r="3698" customFormat="false" ht="12.75" hidden="false" customHeight="false" outlineLevel="0" collapsed="false">
      <c r="A3698" s="0" t="n">
        <v>7391</v>
      </c>
      <c r="B3698" s="0" t="n">
        <v>0.040353362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</row>
    <row r="3699" customFormat="false" ht="12.75" hidden="false" customHeight="false" outlineLevel="0" collapsed="false">
      <c r="A3699" s="0" t="n">
        <v>7393</v>
      </c>
      <c r="B3699" s="0" t="n">
        <v>0.040353362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</row>
    <row r="3700" customFormat="false" ht="12.75" hidden="false" customHeight="false" outlineLevel="0" collapsed="false">
      <c r="A3700" s="0" t="n">
        <v>7395</v>
      </c>
      <c r="B3700" s="0" t="n">
        <v>0.040353362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</row>
    <row r="3701" customFormat="false" ht="12.75" hidden="false" customHeight="false" outlineLevel="0" collapsed="false">
      <c r="A3701" s="0" t="n">
        <v>7397</v>
      </c>
      <c r="B3701" s="0" t="n">
        <v>0.040353362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</row>
    <row r="3702" customFormat="false" ht="12.75" hidden="false" customHeight="false" outlineLevel="0" collapsed="false">
      <c r="A3702" s="0" t="n">
        <v>7399</v>
      </c>
      <c r="B3702" s="0" t="n">
        <v>0.040353362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</row>
    <row r="3703" customFormat="false" ht="12.75" hidden="false" customHeight="false" outlineLevel="0" collapsed="false">
      <c r="A3703" s="0" t="n">
        <v>7401</v>
      </c>
      <c r="B3703" s="0" t="n">
        <v>0.040353362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</row>
    <row r="3704" customFormat="false" ht="12.75" hidden="false" customHeight="false" outlineLevel="0" collapsed="false">
      <c r="A3704" s="0" t="n">
        <v>7403</v>
      </c>
      <c r="B3704" s="0" t="n">
        <v>0.036717188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</row>
    <row r="3705" customFormat="false" ht="12.75" hidden="false" customHeight="false" outlineLevel="0" collapsed="false">
      <c r="A3705" s="0" t="n">
        <v>7405</v>
      </c>
      <c r="B3705" s="0" t="n">
        <v>0.036717188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</row>
    <row r="3706" customFormat="false" ht="12.75" hidden="false" customHeight="false" outlineLevel="0" collapsed="false">
      <c r="A3706" s="0" t="n">
        <v>7407</v>
      </c>
      <c r="B3706" s="0" t="n">
        <v>0.036717188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</row>
    <row r="3707" customFormat="false" ht="12.75" hidden="false" customHeight="false" outlineLevel="0" collapsed="false">
      <c r="A3707" s="0" t="n">
        <v>7409</v>
      </c>
      <c r="B3707" s="0" t="n">
        <v>0.038517537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</row>
    <row r="3708" customFormat="false" ht="12.75" hidden="false" customHeight="false" outlineLevel="0" collapsed="false">
      <c r="A3708" s="0" t="n">
        <v>7411</v>
      </c>
      <c r="B3708" s="0" t="n">
        <v>0.041745128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</row>
    <row r="3709" customFormat="false" ht="12.75" hidden="false" customHeight="false" outlineLevel="0" collapsed="false">
      <c r="A3709" s="0" t="n">
        <v>7413</v>
      </c>
      <c r="B3709" s="0" t="n">
        <v>0.038108954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</row>
    <row r="3710" customFormat="false" ht="12.75" hidden="false" customHeight="false" outlineLevel="0" collapsed="false">
      <c r="A3710" s="0" t="n">
        <v>7415</v>
      </c>
      <c r="B3710" s="0" t="n">
        <v>0.034681154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</row>
    <row r="3711" customFormat="false" ht="12.75" hidden="false" customHeight="false" outlineLevel="0" collapsed="false">
      <c r="A3711" s="0" t="n">
        <v>7417</v>
      </c>
      <c r="B3711" s="0" t="n">
        <v>0.031413347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</row>
    <row r="3712" customFormat="false" ht="12.75" hidden="false" customHeight="false" outlineLevel="0" collapsed="false">
      <c r="A3712" s="0" t="n">
        <v>7419</v>
      </c>
      <c r="B3712" s="0" t="n">
        <v>0.031413347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</row>
    <row r="3713" customFormat="false" ht="12.75" hidden="false" customHeight="false" outlineLevel="0" collapsed="false">
      <c r="A3713" s="0" t="n">
        <v>7421</v>
      </c>
      <c r="B3713" s="0" t="n">
        <v>0.031413347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</row>
    <row r="3714" customFormat="false" ht="12.75" hidden="false" customHeight="false" outlineLevel="0" collapsed="false">
      <c r="A3714" s="0" t="n">
        <v>7423</v>
      </c>
      <c r="B3714" s="0" t="n">
        <v>0.031413347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</row>
    <row r="3715" customFormat="false" ht="12.75" hidden="false" customHeight="false" outlineLevel="0" collapsed="false">
      <c r="A3715" s="0" t="n">
        <v>7425</v>
      </c>
      <c r="B3715" s="0" t="n">
        <v>0.031413347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</row>
    <row r="3716" customFormat="false" ht="12.75" hidden="false" customHeight="false" outlineLevel="0" collapsed="false">
      <c r="A3716" s="0" t="n">
        <v>7427</v>
      </c>
      <c r="B3716" s="0" t="n">
        <v>0.031413347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</row>
    <row r="3717" customFormat="false" ht="12.75" hidden="false" customHeight="false" outlineLevel="0" collapsed="false">
      <c r="A3717" s="0" t="n">
        <v>7429</v>
      </c>
      <c r="B3717" s="0" t="n">
        <v>0.031413347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</row>
    <row r="3718" customFormat="false" ht="12.75" hidden="false" customHeight="false" outlineLevel="0" collapsed="false">
      <c r="A3718" s="0" t="n">
        <v>7431</v>
      </c>
      <c r="B3718" s="0" t="n">
        <v>0.035049521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</row>
    <row r="3719" customFormat="false" ht="12.75" hidden="false" customHeight="false" outlineLevel="0" collapsed="false">
      <c r="A3719" s="0" t="n">
        <v>7433</v>
      </c>
      <c r="B3719" s="0" t="n">
        <v>0.03684987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</row>
    <row r="3720" customFormat="false" ht="12.75" hidden="false" customHeight="false" outlineLevel="0" collapsed="false">
      <c r="A3720" s="0" t="n">
        <v>7435</v>
      </c>
      <c r="B3720" s="0" t="n">
        <v>0.038139697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</row>
    <row r="3721" customFormat="false" ht="12.75" hidden="false" customHeight="false" outlineLevel="0" collapsed="false">
      <c r="A3721" s="0" t="n">
        <v>7437</v>
      </c>
      <c r="B3721" s="0" t="n">
        <v>0.041103855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</row>
    <row r="3722" customFormat="false" ht="12.75" hidden="false" customHeight="false" outlineLevel="0" collapsed="false">
      <c r="A3722" s="0" t="n">
        <v>7439</v>
      </c>
      <c r="B3722" s="0" t="n">
        <v>0.042065808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</row>
    <row r="3723" customFormat="false" ht="12.75" hidden="false" customHeight="false" outlineLevel="0" collapsed="false">
      <c r="A3723" s="0" t="n">
        <v>7441</v>
      </c>
      <c r="B3723" s="0" t="n">
        <v>0.043061036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</row>
    <row r="3724" customFormat="false" ht="12.75" hidden="false" customHeight="false" outlineLevel="0" collapsed="false">
      <c r="A3724" s="0" t="n">
        <v>7443</v>
      </c>
      <c r="B3724" s="0" t="n">
        <v>0.039496842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</row>
    <row r="3725" customFormat="false" ht="12.75" hidden="false" customHeight="false" outlineLevel="0" collapsed="false">
      <c r="A3725" s="0" t="n">
        <v>7445</v>
      </c>
      <c r="B3725" s="0" t="n">
        <v>0.036488287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</row>
    <row r="3726" customFormat="false" ht="12.75" hidden="false" customHeight="false" outlineLevel="0" collapsed="false">
      <c r="A3726" s="0" t="n">
        <v>7447</v>
      </c>
      <c r="B3726" s="0" t="n">
        <v>0.036488287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</row>
    <row r="3727" customFormat="false" ht="12.75" hidden="false" customHeight="false" outlineLevel="0" collapsed="false">
      <c r="A3727" s="0" t="n">
        <v>7449</v>
      </c>
      <c r="B3727" s="0" t="n">
        <v>0.036488287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</row>
    <row r="3728" customFormat="false" ht="12.75" hidden="false" customHeight="false" outlineLevel="0" collapsed="false">
      <c r="A3728" s="0" t="n">
        <v>7451</v>
      </c>
      <c r="B3728" s="0" t="n">
        <v>0.036488287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</row>
    <row r="3729" customFormat="false" ht="12.75" hidden="false" customHeight="false" outlineLevel="0" collapsed="false">
      <c r="A3729" s="0" t="n">
        <v>7453</v>
      </c>
      <c r="B3729" s="0" t="n">
        <v>0.040124461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</row>
    <row r="3730" customFormat="false" ht="12.75" hidden="false" customHeight="false" outlineLevel="0" collapsed="false">
      <c r="A3730" s="0" t="n">
        <v>7455</v>
      </c>
      <c r="B3730" s="0" t="n">
        <v>0.040124461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</row>
    <row r="3731" customFormat="false" ht="12.75" hidden="false" customHeight="false" outlineLevel="0" collapsed="false">
      <c r="A3731" s="0" t="n">
        <v>7457</v>
      </c>
      <c r="B3731" s="0" t="n">
        <v>0.040124461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</row>
    <row r="3732" customFormat="false" ht="12.75" hidden="false" customHeight="false" outlineLevel="0" collapsed="false">
      <c r="A3732" s="0" t="n">
        <v>7459</v>
      </c>
      <c r="B3732" s="0" t="n">
        <v>0.040124461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</row>
    <row r="3733" customFormat="false" ht="12.75" hidden="false" customHeight="false" outlineLevel="0" collapsed="false">
      <c r="A3733" s="0" t="n">
        <v>7461</v>
      </c>
      <c r="B3733" s="0" t="n">
        <v>0.040124461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</row>
    <row r="3734" customFormat="false" ht="12.75" hidden="false" customHeight="false" outlineLevel="0" collapsed="false">
      <c r="A3734" s="0" t="n">
        <v>7463</v>
      </c>
      <c r="B3734" s="0" t="n">
        <v>0.043760635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</row>
    <row r="3735" customFormat="false" ht="12.75" hidden="false" customHeight="false" outlineLevel="0" collapsed="false">
      <c r="A3735" s="0" t="n">
        <v>7465</v>
      </c>
      <c r="B3735" s="0" t="n">
        <v>0.047188435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</row>
    <row r="3736" customFormat="false" ht="12.75" hidden="false" customHeight="false" outlineLevel="0" collapsed="false">
      <c r="A3736" s="0" t="n">
        <v>7467</v>
      </c>
      <c r="B3736" s="0" t="n">
        <v>0.047188435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</row>
    <row r="3737" customFormat="false" ht="12.75" hidden="false" customHeight="false" outlineLevel="0" collapsed="false">
      <c r="A3737" s="0" t="n">
        <v>7469</v>
      </c>
      <c r="B3737" s="0" t="n">
        <v>0.044224277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</row>
    <row r="3738" customFormat="false" ht="12.75" hidden="false" customHeight="false" outlineLevel="0" collapsed="false">
      <c r="A3738" s="0" t="n">
        <v>7471</v>
      </c>
      <c r="B3738" s="0" t="n">
        <v>0.040764705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</row>
    <row r="3739" customFormat="false" ht="12.75" hidden="false" customHeight="false" outlineLevel="0" collapsed="false">
      <c r="A3739" s="0" t="n">
        <v>7473</v>
      </c>
      <c r="B3739" s="0" t="n">
        <v>0.039480763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</row>
    <row r="3740" customFormat="false" ht="12.75" hidden="false" customHeight="false" outlineLevel="0" collapsed="false">
      <c r="A3740" s="0" t="n">
        <v>7475</v>
      </c>
      <c r="B3740" s="0" t="n">
        <v>0.039480763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</row>
    <row r="3741" customFormat="false" ht="12.75" hidden="false" customHeight="false" outlineLevel="0" collapsed="false">
      <c r="A3741" s="0" t="n">
        <v>7477</v>
      </c>
      <c r="B3741" s="0" t="n">
        <v>0.039480763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</row>
    <row r="3742" customFormat="false" ht="12.75" hidden="false" customHeight="false" outlineLevel="0" collapsed="false">
      <c r="A3742" s="0" t="n">
        <v>7479</v>
      </c>
      <c r="B3742" s="0" t="n">
        <v>0.039480763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</row>
    <row r="3743" customFormat="false" ht="12.75" hidden="false" customHeight="false" outlineLevel="0" collapsed="false">
      <c r="A3743" s="0" t="n">
        <v>7481</v>
      </c>
      <c r="B3743" s="0" t="n">
        <v>0.037195709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</row>
    <row r="3744" customFormat="false" ht="12.75" hidden="false" customHeight="false" outlineLevel="0" collapsed="false">
      <c r="A3744" s="0" t="n">
        <v>7483</v>
      </c>
      <c r="B3744" s="0" t="n">
        <v>0.037195709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</row>
    <row r="3745" customFormat="false" ht="12.75" hidden="false" customHeight="false" outlineLevel="0" collapsed="false">
      <c r="A3745" s="0" t="n">
        <v>7485</v>
      </c>
      <c r="B3745" s="0" t="n">
        <v>0.037195709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</row>
    <row r="3746" customFormat="false" ht="12.75" hidden="false" customHeight="false" outlineLevel="0" collapsed="false">
      <c r="A3746" s="0" t="n">
        <v>7487</v>
      </c>
      <c r="B3746" s="0" t="n">
        <v>0.037195709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</row>
    <row r="3747" customFormat="false" ht="12.75" hidden="false" customHeight="false" outlineLevel="0" collapsed="false">
      <c r="A3747" s="0" t="n">
        <v>7489</v>
      </c>
      <c r="B3747" s="0" t="n">
        <v>0.039876893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</row>
    <row r="3748" customFormat="false" ht="12.75" hidden="false" customHeight="false" outlineLevel="0" collapsed="false">
      <c r="A3748" s="0" t="n">
        <v>7491</v>
      </c>
      <c r="B3748" s="0" t="n">
        <v>0.041166719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</row>
    <row r="3749" customFormat="false" ht="12.75" hidden="false" customHeight="false" outlineLevel="0" collapsed="false">
      <c r="A3749" s="0" t="n">
        <v>7493</v>
      </c>
      <c r="B3749" s="0" t="n">
        <v>0.044730913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</row>
    <row r="3750" customFormat="false" ht="12.75" hidden="false" customHeight="false" outlineLevel="0" collapsed="false">
      <c r="A3750" s="0" t="n">
        <v>7495</v>
      </c>
      <c r="B3750" s="0" t="n">
        <v>0.045101381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</row>
    <row r="3751" customFormat="false" ht="12.75" hidden="false" customHeight="false" outlineLevel="0" collapsed="false">
      <c r="A3751" s="0" t="n">
        <v>7497</v>
      </c>
      <c r="B3751" s="0" t="n">
        <v>0.042851422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</row>
    <row r="3752" customFormat="false" ht="12.75" hidden="false" customHeight="false" outlineLevel="0" collapsed="false">
      <c r="A3752" s="0" t="n">
        <v>7499</v>
      </c>
      <c r="B3752" s="0" t="n">
        <v>0.039266947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</row>
    <row r="3753" customFormat="false" ht="12.75" hidden="false" customHeight="false" outlineLevel="0" collapsed="false">
      <c r="A3753" s="0" t="n">
        <v>7501</v>
      </c>
      <c r="B3753" s="0" t="n">
        <v>0.037447424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</row>
    <row r="3754" customFormat="false" ht="12.75" hidden="false" customHeight="false" outlineLevel="0" collapsed="false">
      <c r="A3754" s="0" t="n">
        <v>7503</v>
      </c>
      <c r="B3754" s="0" t="n">
        <v>0.037447424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</row>
    <row r="3755" customFormat="false" ht="12.75" hidden="false" customHeight="false" outlineLevel="0" collapsed="false">
      <c r="A3755" s="0" t="n">
        <v>7505</v>
      </c>
      <c r="B3755" s="0" t="n">
        <v>0.037447424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</row>
    <row r="3756" customFormat="false" ht="12.75" hidden="false" customHeight="false" outlineLevel="0" collapsed="false">
      <c r="A3756" s="0" t="n">
        <v>7507</v>
      </c>
      <c r="B3756" s="0" t="n">
        <v>0.037447424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</row>
    <row r="3757" customFormat="false" ht="12.75" hidden="false" customHeight="false" outlineLevel="0" collapsed="false">
      <c r="A3757" s="0" t="n">
        <v>7509</v>
      </c>
      <c r="B3757" s="0" t="n">
        <v>0.037447424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</row>
    <row r="3758" customFormat="false" ht="12.75" hidden="false" customHeight="false" outlineLevel="0" collapsed="false">
      <c r="A3758" s="0" t="n">
        <v>7511</v>
      </c>
      <c r="B3758" s="0" t="n">
        <v>0.037447424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</row>
    <row r="3759" customFormat="false" ht="12.75" hidden="false" customHeight="false" outlineLevel="0" collapsed="false">
      <c r="A3759" s="0" t="n">
        <v>7513</v>
      </c>
      <c r="B3759" s="0" t="n">
        <v>0.037447424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</row>
    <row r="3760" customFormat="false" ht="12.75" hidden="false" customHeight="false" outlineLevel="0" collapsed="false">
      <c r="A3760" s="0" t="n">
        <v>7515</v>
      </c>
      <c r="B3760" s="0" t="n">
        <v>0.037447424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</row>
    <row r="3761" customFormat="false" ht="12.75" hidden="false" customHeight="false" outlineLevel="0" collapsed="false">
      <c r="A3761" s="0" t="n">
        <v>7517</v>
      </c>
      <c r="B3761" s="0" t="n">
        <v>0.040715231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</row>
    <row r="3762" customFormat="false" ht="12.75" hidden="false" customHeight="false" outlineLevel="0" collapsed="false">
      <c r="A3762" s="0" t="n">
        <v>7519</v>
      </c>
      <c r="B3762" s="0" t="n">
        <v>0.043679388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</row>
    <row r="3763" customFormat="false" ht="12.75" hidden="false" customHeight="false" outlineLevel="0" collapsed="false">
      <c r="A3763" s="0" t="n">
        <v>7521</v>
      </c>
      <c r="B3763" s="0" t="n">
        <v>0.04713896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</row>
    <row r="3764" customFormat="false" ht="12.75" hidden="false" customHeight="false" outlineLevel="0" collapsed="false">
      <c r="A3764" s="0" t="n">
        <v>7523</v>
      </c>
      <c r="B3764" s="0" t="n">
        <v>0.045195311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</row>
    <row r="3765" customFormat="false" ht="12.75" hidden="false" customHeight="false" outlineLevel="0" collapsed="false">
      <c r="A3765" s="0" t="n">
        <v>7525</v>
      </c>
      <c r="B3765" s="0" t="n">
        <v>0.041559137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</row>
    <row r="3766" customFormat="false" ht="12.75" hidden="false" customHeight="false" outlineLevel="0" collapsed="false">
      <c r="A3766" s="0" t="n">
        <v>7527</v>
      </c>
      <c r="B3766" s="0" t="n">
        <v>0.039274083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</row>
    <row r="3767" customFormat="false" ht="12.75" hidden="false" customHeight="false" outlineLevel="0" collapsed="false">
      <c r="A3767" s="0" t="n">
        <v>7529</v>
      </c>
      <c r="B3767" s="0" t="n">
        <v>0.039274083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</row>
    <row r="3768" customFormat="false" ht="12.75" hidden="false" customHeight="false" outlineLevel="0" collapsed="false">
      <c r="A3768" s="0" t="n">
        <v>7531</v>
      </c>
      <c r="B3768" s="0" t="n">
        <v>0.041559137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</row>
    <row r="3769" customFormat="false" ht="12.75" hidden="false" customHeight="false" outlineLevel="0" collapsed="false">
      <c r="A3769" s="0" t="n">
        <v>7533</v>
      </c>
      <c r="B3769" s="0" t="n">
        <v>0.041559137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</row>
    <row r="3770" customFormat="false" ht="12.75" hidden="false" customHeight="false" outlineLevel="0" collapsed="false">
      <c r="A3770" s="0" t="n">
        <v>7535</v>
      </c>
      <c r="B3770" s="0" t="n">
        <v>0.041559137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</row>
    <row r="3771" customFormat="false" ht="12.75" hidden="false" customHeight="false" outlineLevel="0" collapsed="false">
      <c r="A3771" s="0" t="n">
        <v>7537</v>
      </c>
      <c r="B3771" s="0" t="n">
        <v>0.03859498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</row>
    <row r="3772" customFormat="false" ht="12.75" hidden="false" customHeight="false" outlineLevel="0" collapsed="false">
      <c r="A3772" s="0" t="n">
        <v>7539</v>
      </c>
      <c r="B3772" s="0" t="n">
        <v>0.03859498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</row>
    <row r="3773" customFormat="false" ht="12.75" hidden="false" customHeight="false" outlineLevel="0" collapsed="false">
      <c r="A3773" s="0" t="n">
        <v>7541</v>
      </c>
      <c r="B3773" s="0" t="n">
        <v>0.03859498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</row>
    <row r="3774" customFormat="false" ht="12.75" hidden="false" customHeight="false" outlineLevel="0" collapsed="false">
      <c r="A3774" s="0" t="n">
        <v>7543</v>
      </c>
      <c r="B3774" s="0" t="n">
        <v>0.03859498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</row>
    <row r="3775" customFormat="false" ht="12.75" hidden="false" customHeight="false" outlineLevel="0" collapsed="false">
      <c r="A3775" s="0" t="n">
        <v>7545</v>
      </c>
      <c r="B3775" s="0" t="n">
        <v>0.041233067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</row>
    <row r="3776" customFormat="false" ht="12.75" hidden="false" customHeight="false" outlineLevel="0" collapsed="false">
      <c r="A3776" s="0" t="n">
        <v>7547</v>
      </c>
      <c r="B3776" s="0" t="n">
        <v>0.040255435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</row>
    <row r="3777" customFormat="false" ht="12.75" hidden="false" customHeight="false" outlineLevel="0" collapsed="false">
      <c r="A3777" s="0" t="n">
        <v>7549</v>
      </c>
      <c r="B3777" s="0" t="n">
        <v>0.04383991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</row>
    <row r="3778" customFormat="false" ht="12.75" hidden="false" customHeight="false" outlineLevel="0" collapsed="false">
      <c r="A3778" s="0" t="n">
        <v>7551</v>
      </c>
      <c r="B3778" s="0" t="n">
        <v>0.04209524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</row>
    <row r="3779" customFormat="false" ht="12.75" hidden="false" customHeight="false" outlineLevel="0" collapsed="false">
      <c r="A3779" s="0" t="n">
        <v>7553</v>
      </c>
      <c r="B3779" s="0" t="n">
        <v>0.03981018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</row>
    <row r="3780" customFormat="false" ht="12.75" hidden="false" customHeight="false" outlineLevel="0" collapsed="false">
      <c r="A3780" s="0" t="n">
        <v>7555</v>
      </c>
      <c r="B3780" s="0" t="n">
        <v>0.03981018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</row>
    <row r="3781" customFormat="false" ht="12.75" hidden="false" customHeight="false" outlineLevel="0" collapsed="false">
      <c r="A3781" s="0" t="n">
        <v>7557</v>
      </c>
      <c r="B3781" s="0" t="n">
        <v>0.039810186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</row>
    <row r="3782" customFormat="false" ht="12.75" hidden="false" customHeight="false" outlineLevel="0" collapsed="false">
      <c r="A3782" s="0" t="n">
        <v>7559</v>
      </c>
      <c r="B3782" s="0" t="n">
        <v>0.039810186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</row>
    <row r="3783" customFormat="false" ht="12.75" hidden="false" customHeight="false" outlineLevel="0" collapsed="false">
      <c r="A3783" s="0" t="n">
        <v>7561</v>
      </c>
      <c r="B3783" s="0" t="n">
        <v>0.039810186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</row>
    <row r="3784" customFormat="false" ht="12.75" hidden="false" customHeight="false" outlineLevel="0" collapsed="false">
      <c r="A3784" s="0" t="n">
        <v>7563</v>
      </c>
      <c r="B3784" s="0" t="n">
        <v>0.039810186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</row>
    <row r="3785" customFormat="false" ht="12.75" hidden="false" customHeight="false" outlineLevel="0" collapsed="false">
      <c r="A3785" s="0" t="n">
        <v>7565</v>
      </c>
      <c r="B3785" s="0" t="n">
        <v>0.03981018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</row>
    <row r="3786" customFormat="false" ht="12.75" hidden="false" customHeight="false" outlineLevel="0" collapsed="false">
      <c r="A3786" s="0" t="n">
        <v>7567</v>
      </c>
      <c r="B3786" s="0" t="n">
        <v>0.039810186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</row>
    <row r="3787" customFormat="false" ht="12.75" hidden="false" customHeight="false" outlineLevel="0" collapsed="false">
      <c r="A3787" s="0" t="n">
        <v>7569</v>
      </c>
      <c r="B3787" s="0" t="n">
        <v>0.03981018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</row>
    <row r="3788" customFormat="false" ht="12.75" hidden="false" customHeight="false" outlineLevel="0" collapsed="false">
      <c r="A3788" s="0" t="n">
        <v>7571</v>
      </c>
      <c r="B3788" s="0" t="n">
        <v>0.03981018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</row>
    <row r="3789" customFormat="false" ht="12.75" hidden="false" customHeight="false" outlineLevel="0" collapsed="false">
      <c r="A3789" s="0" t="n">
        <v>7573</v>
      </c>
      <c r="B3789" s="0" t="n">
        <v>0.04303777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</row>
    <row r="3790" customFormat="false" ht="12.75" hidden="false" customHeight="false" outlineLevel="0" collapsed="false">
      <c r="A3790" s="0" t="n">
        <v>7575</v>
      </c>
      <c r="B3790" s="0" t="n">
        <v>0.04667395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</row>
    <row r="3791" customFormat="false" ht="12.75" hidden="false" customHeight="false" outlineLevel="0" collapsed="false">
      <c r="A3791" s="0" t="n">
        <v>7577</v>
      </c>
      <c r="B3791" s="0" t="n">
        <v>0.045531204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</row>
    <row r="3792" customFormat="false" ht="12.75" hidden="false" customHeight="false" outlineLevel="0" collapsed="false">
      <c r="A3792" s="0" t="n">
        <v>7579</v>
      </c>
      <c r="B3792" s="0" t="n">
        <v>0.042567046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</row>
    <row r="3793" customFormat="false" ht="12.75" hidden="false" customHeight="false" outlineLevel="0" collapsed="false">
      <c r="A3793" s="0" t="n">
        <v>7581</v>
      </c>
      <c r="B3793" s="0" t="n">
        <v>0.038982572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</row>
    <row r="3794" customFormat="false" ht="12.75" hidden="false" customHeight="false" outlineLevel="0" collapsed="false">
      <c r="A3794" s="0" t="n">
        <v>7583</v>
      </c>
      <c r="B3794" s="0" t="n">
        <v>0.036697518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</row>
    <row r="3795" customFormat="false" ht="12.75" hidden="false" customHeight="false" outlineLevel="0" collapsed="false">
      <c r="A3795" s="0" t="n">
        <v>7585</v>
      </c>
      <c r="B3795" s="0" t="n">
        <v>0.036697518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</row>
    <row r="3796" customFormat="false" ht="12.75" hidden="false" customHeight="false" outlineLevel="0" collapsed="false">
      <c r="A3796" s="0" t="n">
        <v>7587</v>
      </c>
      <c r="B3796" s="0" t="n">
        <v>0.039661675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</row>
    <row r="3797" customFormat="false" ht="12.75" hidden="false" customHeight="false" outlineLevel="0" collapsed="false">
      <c r="A3797" s="0" t="n">
        <v>7589</v>
      </c>
      <c r="B3797" s="0" t="n">
        <v>0.039661675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</row>
    <row r="3798" customFormat="false" ht="12.75" hidden="false" customHeight="false" outlineLevel="0" collapsed="false">
      <c r="A3798" s="0" t="n">
        <v>7591</v>
      </c>
      <c r="B3798" s="0" t="n">
        <v>0.039661675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</row>
    <row r="3799" customFormat="false" ht="12.75" hidden="false" customHeight="false" outlineLevel="0" collapsed="false">
      <c r="A3799" s="0" t="n">
        <v>7593</v>
      </c>
      <c r="B3799" s="0" t="n">
        <v>0.039661675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</row>
    <row r="3800" customFormat="false" ht="12.75" hidden="false" customHeight="false" outlineLevel="0" collapsed="false">
      <c r="A3800" s="0" t="n">
        <v>7595</v>
      </c>
      <c r="B3800" s="0" t="n">
        <v>0.039661675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</row>
    <row r="3801" customFormat="false" ht="12.75" hidden="false" customHeight="false" outlineLevel="0" collapsed="false">
      <c r="A3801" s="0" t="n">
        <v>7597</v>
      </c>
      <c r="B3801" s="0" t="n">
        <v>0.042889266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</row>
    <row r="3802" customFormat="false" ht="12.75" hidden="false" customHeight="false" outlineLevel="0" collapsed="false">
      <c r="A3802" s="0" t="n">
        <v>7599</v>
      </c>
      <c r="B3802" s="0" t="n">
        <v>0.042889266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</row>
    <row r="3803" customFormat="false" ht="12.75" hidden="false" customHeight="false" outlineLevel="0" collapsed="false">
      <c r="A3803" s="0" t="n">
        <v>7601</v>
      </c>
      <c r="B3803" s="0" t="n">
        <v>0.042817286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</row>
    <row r="3804" customFormat="false" ht="12.75" hidden="false" customHeight="false" outlineLevel="0" collapsed="false">
      <c r="A3804" s="0" t="n">
        <v>7603</v>
      </c>
      <c r="B3804" s="0" t="n">
        <v>0.04510234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</row>
    <row r="3805" customFormat="false" ht="12.75" hidden="false" customHeight="false" outlineLevel="0" collapsed="false">
      <c r="A3805" s="0" t="n">
        <v>7605</v>
      </c>
      <c r="B3805" s="0" t="n">
        <v>0.043282817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</row>
    <row r="3806" customFormat="false" ht="12.75" hidden="false" customHeight="false" outlineLevel="0" collapsed="false">
      <c r="A3806" s="0" t="n">
        <v>7607</v>
      </c>
      <c r="B3806" s="0" t="n">
        <v>0.043282817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</row>
    <row r="3807" customFormat="false" ht="12.75" hidden="false" customHeight="false" outlineLevel="0" collapsed="false">
      <c r="A3807" s="0" t="n">
        <v>7609</v>
      </c>
      <c r="B3807" s="0" t="n">
        <v>0.043282817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</row>
    <row r="3808" customFormat="false" ht="12.75" hidden="false" customHeight="false" outlineLevel="0" collapsed="false">
      <c r="A3808" s="0" t="n">
        <v>7611</v>
      </c>
      <c r="B3808" s="0" t="n">
        <v>0.043282817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</row>
    <row r="3809" customFormat="false" ht="12.75" hidden="false" customHeight="false" outlineLevel="0" collapsed="false">
      <c r="A3809" s="0" t="n">
        <v>7613</v>
      </c>
      <c r="B3809" s="0" t="n">
        <v>0.043282817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</row>
    <row r="3810" customFormat="false" ht="12.75" hidden="false" customHeight="false" outlineLevel="0" collapsed="false">
      <c r="A3810" s="0" t="n">
        <v>7615</v>
      </c>
      <c r="B3810" s="0" t="n">
        <v>0.043282817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</row>
    <row r="3811" customFormat="false" ht="12.75" hidden="false" customHeight="false" outlineLevel="0" collapsed="false">
      <c r="A3811" s="0" t="n">
        <v>7617</v>
      </c>
      <c r="B3811" s="0" t="n">
        <v>0.043282817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</row>
    <row r="3812" customFormat="false" ht="12.75" hidden="false" customHeight="false" outlineLevel="0" collapsed="false">
      <c r="A3812" s="0" t="n">
        <v>7619</v>
      </c>
      <c r="B3812" s="0" t="n">
        <v>0.04064473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</row>
    <row r="3813" customFormat="false" ht="12.75" hidden="false" customHeight="false" outlineLevel="0" collapsed="false">
      <c r="A3813" s="0" t="n">
        <v>7621</v>
      </c>
      <c r="B3813" s="0" t="n">
        <v>0.039354903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</row>
    <row r="3814" customFormat="false" ht="12.75" hidden="false" customHeight="false" outlineLevel="0" collapsed="false">
      <c r="A3814" s="0" t="n">
        <v>7623</v>
      </c>
      <c r="B3814" s="0" t="n">
        <v>0.035927103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</row>
    <row r="3815" customFormat="false" ht="12.75" hidden="false" customHeight="false" outlineLevel="0" collapsed="false">
      <c r="A3815" s="0" t="n">
        <v>7625</v>
      </c>
      <c r="B3815" s="0" t="n">
        <v>0.032467532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</row>
    <row r="3816" customFormat="false" ht="12.75" hidden="false" customHeight="false" outlineLevel="0" collapsed="false">
      <c r="A3816" s="0" t="n">
        <v>7627</v>
      </c>
      <c r="B3816" s="0" t="n">
        <v>0.034075808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</row>
    <row r="3817" customFormat="false" ht="12.75" hidden="false" customHeight="false" outlineLevel="0" collapsed="false">
      <c r="A3817" s="0" t="n">
        <v>7629</v>
      </c>
      <c r="B3817" s="0" t="n">
        <v>0.037039966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</row>
    <row r="3818" customFormat="false" ht="12.75" hidden="false" customHeight="false" outlineLevel="0" collapsed="false">
      <c r="A3818" s="0" t="n">
        <v>7631</v>
      </c>
      <c r="B3818" s="0" t="n">
        <v>0.040624441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</row>
    <row r="3819" customFormat="false" ht="12.75" hidden="false" customHeight="false" outlineLevel="0" collapsed="false">
      <c r="A3819" s="0" t="n">
        <v>7633</v>
      </c>
      <c r="B3819" s="0" t="n">
        <v>0.042909495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</row>
    <row r="3820" customFormat="false" ht="12.75" hidden="false" customHeight="false" outlineLevel="0" collapsed="false">
      <c r="A3820" s="0" t="n">
        <v>7635</v>
      </c>
      <c r="B3820" s="0" t="n">
        <v>0.042909495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</row>
    <row r="3821" customFormat="false" ht="12.75" hidden="false" customHeight="false" outlineLevel="0" collapsed="false">
      <c r="A3821" s="0" t="n">
        <v>7637</v>
      </c>
      <c r="B3821" s="0" t="n">
        <v>0.042909495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</row>
    <row r="3822" customFormat="false" ht="12.75" hidden="false" customHeight="false" outlineLevel="0" collapsed="false">
      <c r="A3822" s="0" t="n">
        <v>7639</v>
      </c>
      <c r="B3822" s="0" t="n">
        <v>0.042909495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</row>
    <row r="3823" customFormat="false" ht="12.75" hidden="false" customHeight="false" outlineLevel="0" collapsed="false">
      <c r="A3823" s="0" t="n">
        <v>7641</v>
      </c>
      <c r="B3823" s="0" t="n">
        <v>0.042909495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</row>
    <row r="3824" customFormat="false" ht="12.75" hidden="false" customHeight="false" outlineLevel="0" collapsed="false">
      <c r="A3824" s="0" t="n">
        <v>7643</v>
      </c>
      <c r="B3824" s="0" t="n">
        <v>0.042909495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</row>
    <row r="3825" customFormat="false" ht="12.75" hidden="false" customHeight="false" outlineLevel="0" collapsed="false">
      <c r="A3825" s="0" t="n">
        <v>7645</v>
      </c>
      <c r="B3825" s="0" t="n">
        <v>0.042909495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</row>
    <row r="3826" customFormat="false" ht="12.75" hidden="false" customHeight="false" outlineLevel="0" collapsed="false">
      <c r="A3826" s="0" t="n">
        <v>7647</v>
      </c>
      <c r="B3826" s="0" t="n">
        <v>0.042909495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</row>
    <row r="3827" customFormat="false" ht="12.75" hidden="false" customHeight="false" outlineLevel="0" collapsed="false">
      <c r="A3827" s="0" t="n">
        <v>7649</v>
      </c>
      <c r="B3827" s="0" t="n">
        <v>0.042909495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</row>
    <row r="3828" customFormat="false" ht="12.75" hidden="false" customHeight="false" outlineLevel="0" collapsed="false">
      <c r="A3828" s="0" t="n">
        <v>7651</v>
      </c>
      <c r="B3828" s="0" t="n">
        <v>0.046545668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</row>
    <row r="3829" customFormat="false" ht="12.75" hidden="false" customHeight="false" outlineLevel="0" collapsed="false">
      <c r="A3829" s="0" t="n">
        <v>7653</v>
      </c>
      <c r="B3829" s="0" t="n">
        <v>0.046545668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</row>
    <row r="3830" customFormat="false" ht="12.75" hidden="false" customHeight="false" outlineLevel="0" collapsed="false">
      <c r="A3830" s="0" t="n">
        <v>7655</v>
      </c>
      <c r="B3830" s="0" t="n">
        <v>0.048365192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</row>
    <row r="3831" customFormat="false" ht="12.75" hidden="false" customHeight="false" outlineLevel="0" collapsed="false">
      <c r="A3831" s="0" t="n">
        <v>7657</v>
      </c>
      <c r="B3831" s="0" t="n">
        <v>0.048365192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</row>
    <row r="3832" customFormat="false" ht="12.75" hidden="false" customHeight="false" outlineLevel="0" collapsed="false">
      <c r="A3832" s="0" t="n">
        <v>7659</v>
      </c>
      <c r="B3832" s="0" t="n">
        <v>0.048365192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</row>
    <row r="3833" customFormat="false" ht="12.75" hidden="false" customHeight="false" outlineLevel="0" collapsed="false">
      <c r="A3833" s="0" t="n">
        <v>7661</v>
      </c>
      <c r="B3833" s="0" t="n">
        <v>0.048365192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</row>
    <row r="3834" customFormat="false" ht="12.75" hidden="false" customHeight="false" outlineLevel="0" collapsed="false">
      <c r="A3834" s="0" t="n">
        <v>7663</v>
      </c>
      <c r="B3834" s="0" t="n">
        <v>0.044780717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</row>
    <row r="3835" customFormat="false" ht="12.75" hidden="false" customHeight="false" outlineLevel="0" collapsed="false">
      <c r="A3835" s="0" t="n">
        <v>7665</v>
      </c>
      <c r="B3835" s="0" t="n">
        <v>0.041553126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</row>
    <row r="3836" customFormat="false" ht="12.75" hidden="false" customHeight="false" outlineLevel="0" collapsed="false">
      <c r="A3836" s="0" t="n">
        <v>7667</v>
      </c>
      <c r="B3836" s="0" t="n">
        <v>0.038325536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</row>
    <row r="3837" customFormat="false" ht="12.75" hidden="false" customHeight="false" outlineLevel="0" collapsed="false">
      <c r="A3837" s="0" t="n">
        <v>7669</v>
      </c>
      <c r="B3837" s="0" t="n">
        <v>0.037327449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</row>
    <row r="3838" customFormat="false" ht="12.75" hidden="false" customHeight="false" outlineLevel="0" collapsed="false">
      <c r="A3838" s="0" t="n">
        <v>7671</v>
      </c>
      <c r="B3838" s="0" t="n">
        <v>0.038617275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</row>
    <row r="3839" customFormat="false" ht="12.75" hidden="false" customHeight="false" outlineLevel="0" collapsed="false">
      <c r="A3839" s="0" t="n">
        <v>7673</v>
      </c>
      <c r="B3839" s="0" t="n">
        <v>0.039363892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</row>
    <row r="3840" customFormat="false" ht="12.75" hidden="false" customHeight="false" outlineLevel="0" collapsed="false">
      <c r="A3840" s="0" t="n">
        <v>7675</v>
      </c>
      <c r="B3840" s="0" t="n">
        <v>0.042145809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</row>
    <row r="3841" customFormat="false" ht="12.75" hidden="false" customHeight="false" outlineLevel="0" collapsed="false">
      <c r="A3841" s="0" t="n">
        <v>7677</v>
      </c>
      <c r="B3841" s="0" t="n">
        <v>0.043965332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</row>
    <row r="3842" customFormat="false" ht="12.75" hidden="false" customHeight="false" outlineLevel="0" collapsed="false">
      <c r="A3842" s="0" t="n">
        <v>7679</v>
      </c>
      <c r="B3842" s="0" t="n">
        <v>0.043965332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</row>
    <row r="3843" customFormat="false" ht="12.75" hidden="false" customHeight="false" outlineLevel="0" collapsed="false">
      <c r="A3843" s="0" t="n">
        <v>7681</v>
      </c>
      <c r="B3843" s="0" t="n">
        <v>0.043965332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</row>
    <row r="3844" customFormat="false" ht="12.75" hidden="false" customHeight="false" outlineLevel="0" collapsed="false">
      <c r="A3844" s="0" t="n">
        <v>7683</v>
      </c>
      <c r="B3844" s="0" t="n">
        <v>0.043965332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</row>
    <row r="3845" customFormat="false" ht="12.75" hidden="false" customHeight="false" outlineLevel="0" collapsed="false">
      <c r="A3845" s="0" t="n">
        <v>7685</v>
      </c>
      <c r="B3845" s="0" t="n">
        <v>0.043965332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</row>
    <row r="3846" customFormat="false" ht="12.75" hidden="false" customHeight="false" outlineLevel="0" collapsed="false">
      <c r="A3846" s="0" t="n">
        <v>7687</v>
      </c>
      <c r="B3846" s="0" t="n">
        <v>0.043965332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</row>
    <row r="3847" customFormat="false" ht="12.75" hidden="false" customHeight="false" outlineLevel="0" collapsed="false">
      <c r="A3847" s="0" t="n">
        <v>7689</v>
      </c>
      <c r="B3847" s="0" t="n">
        <v>0.043965332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</row>
    <row r="3848" customFormat="false" ht="12.75" hidden="false" customHeight="false" outlineLevel="0" collapsed="false">
      <c r="A3848" s="0" t="n">
        <v>7691</v>
      </c>
      <c r="B3848" s="0" t="n">
        <v>0.043965332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</row>
    <row r="3849" customFormat="false" ht="12.75" hidden="false" customHeight="false" outlineLevel="0" collapsed="false">
      <c r="A3849" s="0" t="n">
        <v>7693</v>
      </c>
      <c r="B3849" s="0" t="n">
        <v>0.043965332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</row>
    <row r="3850" customFormat="false" ht="12.75" hidden="false" customHeight="false" outlineLevel="0" collapsed="false">
      <c r="A3850" s="0" t="n">
        <v>7695</v>
      </c>
      <c r="B3850" s="0" t="n">
        <v>0.040505761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</row>
    <row r="3851" customFormat="false" ht="12.75" hidden="false" customHeight="false" outlineLevel="0" collapsed="false">
      <c r="A3851" s="0" t="n">
        <v>7697</v>
      </c>
      <c r="B3851" s="0" t="n">
        <v>0.040505761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</row>
    <row r="3852" customFormat="false" ht="12.75" hidden="false" customHeight="false" outlineLevel="0" collapsed="false">
      <c r="A3852" s="0" t="n">
        <v>7699</v>
      </c>
      <c r="B3852" s="0" t="n">
        <v>0.040505761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</row>
    <row r="3853" customFormat="false" ht="12.75" hidden="false" customHeight="false" outlineLevel="0" collapsed="false">
      <c r="A3853" s="0" t="n">
        <v>7701</v>
      </c>
      <c r="B3853" s="0" t="n">
        <v>0.040505761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</row>
    <row r="3854" customFormat="false" ht="12.75" hidden="false" customHeight="false" outlineLevel="0" collapsed="false">
      <c r="A3854" s="0" t="n">
        <v>7703</v>
      </c>
      <c r="B3854" s="0" t="n">
        <v>0.040505761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</row>
    <row r="3855" customFormat="false" ht="12.75" hidden="false" customHeight="false" outlineLevel="0" collapsed="false">
      <c r="A3855" s="0" t="n">
        <v>7705</v>
      </c>
      <c r="B3855" s="0" t="n">
        <v>0.040505761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</row>
    <row r="3856" customFormat="false" ht="12.75" hidden="false" customHeight="false" outlineLevel="0" collapsed="false">
      <c r="A3856" s="0" t="n">
        <v>7707</v>
      </c>
      <c r="B3856" s="0" t="n">
        <v>0.040505761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</row>
    <row r="3857" customFormat="false" ht="12.75" hidden="false" customHeight="false" outlineLevel="0" collapsed="false">
      <c r="A3857" s="0" t="n">
        <v>7709</v>
      </c>
      <c r="B3857" s="0" t="n">
        <v>0.03692128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</row>
    <row r="3858" customFormat="false" ht="12.75" hidden="false" customHeight="false" outlineLevel="0" collapsed="false">
      <c r="A3858" s="0" t="n">
        <v>7711</v>
      </c>
      <c r="B3858" s="0" t="n">
        <v>0.036921286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</row>
    <row r="3859" customFormat="false" ht="12.75" hidden="false" customHeight="false" outlineLevel="0" collapsed="false">
      <c r="A3859" s="0" t="n">
        <v>7713</v>
      </c>
      <c r="B3859" s="0" t="n">
        <v>0.039215934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</row>
    <row r="3860" customFormat="false" ht="12.75" hidden="false" customHeight="false" outlineLevel="0" collapsed="false">
      <c r="A3860" s="0" t="n">
        <v>7715</v>
      </c>
      <c r="B3860" s="0" t="n">
        <v>0.039015725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</row>
    <row r="3861" customFormat="false" ht="12.75" hidden="false" customHeight="false" outlineLevel="0" collapsed="false">
      <c r="A3861" s="0" t="n">
        <v>7717</v>
      </c>
      <c r="B3861" s="0" t="n">
        <v>0.038975509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</row>
    <row r="3862" customFormat="false" ht="12.75" hidden="false" customHeight="false" outlineLevel="0" collapsed="false">
      <c r="A3862" s="0" t="n">
        <v>7719</v>
      </c>
      <c r="B3862" s="0" t="n">
        <v>0.04132774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</row>
    <row r="3863" customFormat="false" ht="12.75" hidden="false" customHeight="false" outlineLevel="0" collapsed="false">
      <c r="A3863" s="0" t="n">
        <v>7721</v>
      </c>
      <c r="B3863" s="0" t="n">
        <v>0.04132774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</row>
    <row r="3864" customFormat="false" ht="12.75" hidden="false" customHeight="false" outlineLevel="0" collapsed="false">
      <c r="A3864" s="0" t="n">
        <v>7723</v>
      </c>
      <c r="B3864" s="0" t="n">
        <v>0.044008924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</row>
    <row r="3865" customFormat="false" ht="12.75" hidden="false" customHeight="false" outlineLevel="0" collapsed="false">
      <c r="A3865" s="0" t="n">
        <v>7725</v>
      </c>
      <c r="B3865" s="0" t="n">
        <v>0.044686578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</row>
    <row r="3866" customFormat="false" ht="12.75" hidden="false" customHeight="false" outlineLevel="0" collapsed="false">
      <c r="A3866" s="0" t="n">
        <v>7727</v>
      </c>
      <c r="B3866" s="0" t="n">
        <v>0.044686578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</row>
    <row r="3867" customFormat="false" ht="12.75" hidden="false" customHeight="false" outlineLevel="0" collapsed="false">
      <c r="A3867" s="0" t="n">
        <v>7729</v>
      </c>
      <c r="B3867" s="0" t="n">
        <v>0.044686578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</row>
    <row r="3868" customFormat="false" ht="12.75" hidden="false" customHeight="false" outlineLevel="0" collapsed="false">
      <c r="A3868" s="0" t="n">
        <v>7731</v>
      </c>
      <c r="B3868" s="0" t="n">
        <v>0.044686578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</row>
    <row r="3869" customFormat="false" ht="12.75" hidden="false" customHeight="false" outlineLevel="0" collapsed="false">
      <c r="A3869" s="0" t="n">
        <v>7733</v>
      </c>
      <c r="B3869" s="0" t="n">
        <v>0.044686578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</row>
    <row r="3870" customFormat="false" ht="12.75" hidden="false" customHeight="false" outlineLevel="0" collapsed="false">
      <c r="A3870" s="0" t="n">
        <v>7735</v>
      </c>
      <c r="B3870" s="0" t="n">
        <v>0.044686578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</row>
    <row r="3871" customFormat="false" ht="12.75" hidden="false" customHeight="false" outlineLevel="0" collapsed="false">
      <c r="A3871" s="0" t="n">
        <v>7737</v>
      </c>
      <c r="B3871" s="0" t="n">
        <v>0.044686578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</row>
    <row r="3872" customFormat="false" ht="12.75" hidden="false" customHeight="false" outlineLevel="0" collapsed="false">
      <c r="A3872" s="0" t="n">
        <v>7739</v>
      </c>
      <c r="B3872" s="0" t="n">
        <v>0.044686578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</row>
    <row r="3873" customFormat="false" ht="12.75" hidden="false" customHeight="false" outlineLevel="0" collapsed="false">
      <c r="A3873" s="0" t="n">
        <v>7741</v>
      </c>
      <c r="B3873" s="0" t="n">
        <v>0.044686578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</row>
    <row r="3874" customFormat="false" ht="12.75" hidden="false" customHeight="false" outlineLevel="0" collapsed="false">
      <c r="A3874" s="0" t="n">
        <v>7743</v>
      </c>
      <c r="B3874" s="0" t="n">
        <v>0.044686578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</row>
    <row r="3875" customFormat="false" ht="12.75" hidden="false" customHeight="false" outlineLevel="0" collapsed="false">
      <c r="A3875" s="0" t="n">
        <v>7745</v>
      </c>
      <c r="B3875" s="0" t="n">
        <v>0.04814615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</row>
    <row r="3876" customFormat="false" ht="12.75" hidden="false" customHeight="false" outlineLevel="0" collapsed="false">
      <c r="A3876" s="0" t="n">
        <v>7747</v>
      </c>
      <c r="B3876" s="0" t="n">
        <v>0.04814615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</row>
    <row r="3877" customFormat="false" ht="12.75" hidden="false" customHeight="false" outlineLevel="0" collapsed="false">
      <c r="A3877" s="0" t="n">
        <v>7749</v>
      </c>
      <c r="B3877" s="0" t="n">
        <v>0.04814615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</row>
    <row r="3878" customFormat="false" ht="12.75" hidden="false" customHeight="false" outlineLevel="0" collapsed="false">
      <c r="A3878" s="0" t="n">
        <v>7751</v>
      </c>
      <c r="B3878" s="0" t="n">
        <v>0.04814615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</row>
    <row r="3879" customFormat="false" ht="12.75" hidden="false" customHeight="false" outlineLevel="0" collapsed="false">
      <c r="A3879" s="0" t="n">
        <v>7753</v>
      </c>
      <c r="B3879" s="0" t="n">
        <v>0.04814615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</row>
    <row r="3880" customFormat="false" ht="12.75" hidden="false" customHeight="false" outlineLevel="0" collapsed="false">
      <c r="A3880" s="0" t="n">
        <v>7755</v>
      </c>
      <c r="B3880" s="0" t="n">
        <v>0.04814615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</row>
    <row r="3881" customFormat="false" ht="12.75" hidden="false" customHeight="false" outlineLevel="0" collapsed="false">
      <c r="A3881" s="0" t="n">
        <v>7757</v>
      </c>
      <c r="B3881" s="0" t="n">
        <v>0.04814615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</row>
    <row r="3882" customFormat="false" ht="12.75" hidden="false" customHeight="false" outlineLevel="0" collapsed="false">
      <c r="A3882" s="0" t="n">
        <v>7759</v>
      </c>
      <c r="B3882" s="0" t="n">
        <v>0.051730624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</row>
    <row r="3883" customFormat="false" ht="12.75" hidden="false" customHeight="false" outlineLevel="0" collapsed="false">
      <c r="A3883" s="0" t="n">
        <v>7761</v>
      </c>
      <c r="B3883" s="0" t="n">
        <v>0.051730624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</row>
    <row r="3884" customFormat="false" ht="12.75" hidden="false" customHeight="false" outlineLevel="0" collapsed="false">
      <c r="A3884" s="0" t="n">
        <v>7763</v>
      </c>
      <c r="B3884" s="0" t="n">
        <v>0.053020451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</row>
    <row r="3885" customFormat="false" ht="12.75" hidden="false" customHeight="false" outlineLevel="0" collapsed="false">
      <c r="A3885" s="0" t="n">
        <v>7765</v>
      </c>
      <c r="B3885" s="0" t="n">
        <v>0.056448251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</row>
    <row r="3886" customFormat="false" ht="12.75" hidden="false" customHeight="false" outlineLevel="0" collapsed="false">
      <c r="A3886" s="0" t="n">
        <v>7767</v>
      </c>
      <c r="B3886" s="0" t="n">
        <v>0.058432116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</row>
    <row r="3887" customFormat="false" ht="12.75" hidden="false" customHeight="false" outlineLevel="0" collapsed="false">
      <c r="A3887" s="0" t="n">
        <v>7769</v>
      </c>
      <c r="B3887" s="0" t="n">
        <v>0.057034875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</row>
    <row r="3888" customFormat="false" ht="12.75" hidden="false" customHeight="false" outlineLevel="0" collapsed="false">
      <c r="A3888" s="0" t="n">
        <v>7771</v>
      </c>
      <c r="B3888" s="0" t="n">
        <v>0.053575303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</row>
    <row r="3889" customFormat="false" ht="12.75" hidden="false" customHeight="false" outlineLevel="0" collapsed="false">
      <c r="A3889" s="0" t="n">
        <v>7773</v>
      </c>
      <c r="B3889" s="0" t="n">
        <v>0.049932166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</row>
    <row r="3890" customFormat="false" ht="12.75" hidden="false" customHeight="false" outlineLevel="0" collapsed="false">
      <c r="A3890" s="0" t="n">
        <v>7775</v>
      </c>
      <c r="B3890" s="0" t="n">
        <v>0.046367973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</row>
    <row r="3891" customFormat="false" ht="12.75" hidden="false" customHeight="false" outlineLevel="0" collapsed="false">
      <c r="A3891" s="0" t="n">
        <v>7777</v>
      </c>
      <c r="B3891" s="0" t="n">
        <v>0.043140382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</row>
    <row r="3892" customFormat="false" ht="12.75" hidden="false" customHeight="false" outlineLevel="0" collapsed="false">
      <c r="A3892" s="0" t="n">
        <v>7779</v>
      </c>
      <c r="B3892" s="0" t="n">
        <v>0.040176224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</row>
    <row r="3893" customFormat="false" ht="12.75" hidden="false" customHeight="false" outlineLevel="0" collapsed="false">
      <c r="A3893" s="0" t="n">
        <v>7781</v>
      </c>
      <c r="B3893" s="0" t="n">
        <v>0.040176224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</row>
    <row r="3894" customFormat="false" ht="12.75" hidden="false" customHeight="false" outlineLevel="0" collapsed="false">
      <c r="A3894" s="0" t="n">
        <v>7783</v>
      </c>
      <c r="B3894" s="0" t="n">
        <v>0.036533087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</row>
    <row r="3895" customFormat="false" ht="12.75" hidden="false" customHeight="false" outlineLevel="0" collapsed="false">
      <c r="A3895" s="0" t="n">
        <v>7785</v>
      </c>
      <c r="B3895" s="0" t="n">
        <v>0.03326528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</row>
    <row r="3896" customFormat="false" ht="12.75" hidden="false" customHeight="false" outlineLevel="0" collapsed="false">
      <c r="A3896" s="0" t="n">
        <v>7787</v>
      </c>
      <c r="B3896" s="0" t="n">
        <v>0.030980226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</row>
    <row r="3897" customFormat="false" ht="12.75" hidden="false" customHeight="false" outlineLevel="0" collapsed="false">
      <c r="A3897" s="0" t="n">
        <v>7789</v>
      </c>
      <c r="B3897" s="0" t="n">
        <v>0.030980226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</row>
    <row r="3898" customFormat="false" ht="12.75" hidden="false" customHeight="false" outlineLevel="0" collapsed="false">
      <c r="A3898" s="0" t="n">
        <v>7791</v>
      </c>
      <c r="B3898" s="0" t="n">
        <v>0.030980226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</row>
    <row r="3899" customFormat="false" ht="12.75" hidden="false" customHeight="false" outlineLevel="0" collapsed="false">
      <c r="A3899" s="0" t="n">
        <v>7793</v>
      </c>
      <c r="B3899" s="0" t="n">
        <v>0.030980226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</row>
    <row r="3900" customFormat="false" ht="12.75" hidden="false" customHeight="false" outlineLevel="0" collapsed="false">
      <c r="A3900" s="0" t="n">
        <v>7795</v>
      </c>
      <c r="B3900" s="0" t="n">
        <v>0.030980226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</row>
    <row r="3901" customFormat="false" ht="12.75" hidden="false" customHeight="false" outlineLevel="0" collapsed="false">
      <c r="A3901" s="0" t="n">
        <v>7797</v>
      </c>
      <c r="B3901" s="0" t="n">
        <v>0.030980226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</row>
    <row r="3902" customFormat="false" ht="12.75" hidden="false" customHeight="false" outlineLevel="0" collapsed="false">
      <c r="A3902" s="0" t="n">
        <v>7799</v>
      </c>
      <c r="B3902" s="0" t="n">
        <v>0.030980226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</row>
    <row r="3903" customFormat="false" ht="12.75" hidden="false" customHeight="false" outlineLevel="0" collapsed="false">
      <c r="A3903" s="0" t="n">
        <v>7801</v>
      </c>
      <c r="B3903" s="0" t="n">
        <v>0.030980226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</row>
    <row r="3904" customFormat="false" ht="12.75" hidden="false" customHeight="false" outlineLevel="0" collapsed="false">
      <c r="A3904" s="0" t="n">
        <v>7803</v>
      </c>
      <c r="B3904" s="0" t="n">
        <v>0.030980226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</row>
    <row r="3905" customFormat="false" ht="12.75" hidden="false" customHeight="false" outlineLevel="0" collapsed="false">
      <c r="A3905" s="0" t="n">
        <v>7805</v>
      </c>
      <c r="B3905" s="0" t="n">
        <v>0.030980226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</row>
    <row r="3906" customFormat="false" ht="12.75" hidden="false" customHeight="false" outlineLevel="0" collapsed="false">
      <c r="A3906" s="0" t="n">
        <v>7807</v>
      </c>
      <c r="B3906" s="0" t="n">
        <v>0.030980226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</row>
    <row r="3907" customFormat="false" ht="12.75" hidden="false" customHeight="false" outlineLevel="0" collapsed="false">
      <c r="A3907" s="0" t="n">
        <v>7809</v>
      </c>
      <c r="B3907" s="0" t="n">
        <v>0.030980226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</row>
    <row r="3908" customFormat="false" ht="12.75" hidden="false" customHeight="false" outlineLevel="0" collapsed="false">
      <c r="A3908" s="0" t="n">
        <v>7811</v>
      </c>
      <c r="B3908" s="0" t="n">
        <v>0.030980226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</row>
    <row r="3909" customFormat="false" ht="12.75" hidden="false" customHeight="false" outlineLevel="0" collapsed="false">
      <c r="A3909" s="0" t="n">
        <v>7813</v>
      </c>
      <c r="B3909" s="0" t="n">
        <v>0.03098022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</row>
    <row r="3910" customFormat="false" ht="12.75" hidden="false" customHeight="false" outlineLevel="0" collapsed="false">
      <c r="A3910" s="0" t="n">
        <v>7815</v>
      </c>
      <c r="B3910" s="0" t="n">
        <v>0.030980226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</row>
    <row r="3911" customFormat="false" ht="12.75" hidden="false" customHeight="false" outlineLevel="0" collapsed="false">
      <c r="A3911" s="0" t="n">
        <v>7817</v>
      </c>
      <c r="B3911" s="0" t="n">
        <v>0.032264168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</row>
    <row r="3912" customFormat="false" ht="12.75" hidden="false" customHeight="false" outlineLevel="0" collapsed="false">
      <c r="A3912" s="0" t="n">
        <v>7819</v>
      </c>
      <c r="B3912" s="0" t="n">
        <v>0.034945351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</row>
    <row r="3913" customFormat="false" ht="12.75" hidden="false" customHeight="false" outlineLevel="0" collapsed="false">
      <c r="A3913" s="0" t="n">
        <v>7821</v>
      </c>
      <c r="B3913" s="0" t="n">
        <v>0.038404923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</row>
    <row r="3914" customFormat="false" ht="12.75" hidden="false" customHeight="false" outlineLevel="0" collapsed="false">
      <c r="A3914" s="0" t="n">
        <v>7823</v>
      </c>
      <c r="B3914" s="0" t="n">
        <v>0.04204806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</row>
    <row r="3915" customFormat="false" ht="12.75" hidden="false" customHeight="false" outlineLevel="0" collapsed="false">
      <c r="A3915" s="0" t="n">
        <v>7825</v>
      </c>
      <c r="B3915" s="0" t="n">
        <v>0.045612254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</row>
    <row r="3916" customFormat="false" ht="12.75" hidden="false" customHeight="false" outlineLevel="0" collapsed="false">
      <c r="A3916" s="0" t="n">
        <v>7827</v>
      </c>
      <c r="B3916" s="0" t="n">
        <v>0.048839844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</row>
    <row r="3917" customFormat="false" ht="12.75" hidden="false" customHeight="false" outlineLevel="0" collapsed="false">
      <c r="A3917" s="0" t="n">
        <v>7829</v>
      </c>
      <c r="B3917" s="0" t="n">
        <v>0.051804002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</row>
    <row r="3918" customFormat="false" ht="12.75" hidden="false" customHeight="false" outlineLevel="0" collapsed="false">
      <c r="A3918" s="0" t="n">
        <v>7831</v>
      </c>
      <c r="B3918" s="0" t="n">
        <v>0.051804002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</row>
    <row r="3919" customFormat="false" ht="12.75" hidden="false" customHeight="false" outlineLevel="0" collapsed="false">
      <c r="A3919" s="0" t="n">
        <v>7833</v>
      </c>
      <c r="B3919" s="0" t="n">
        <v>0.055447139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</row>
    <row r="3920" customFormat="false" ht="12.75" hidden="false" customHeight="false" outlineLevel="0" collapsed="false">
      <c r="A3920" s="0" t="n">
        <v>7835</v>
      </c>
      <c r="B3920" s="0" t="n">
        <v>0.05871494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</row>
    <row r="3921" customFormat="false" ht="12.75" hidden="false" customHeight="false" outlineLevel="0" collapsed="false">
      <c r="A3921" s="0" t="n">
        <v>7837</v>
      </c>
      <c r="B3921" s="0" t="n">
        <v>0.061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</row>
    <row r="3922" customFormat="false" ht="12.75" hidden="false" customHeight="false" outlineLevel="0" collapsed="false">
      <c r="A3922" s="0" t="n">
        <v>7839</v>
      </c>
      <c r="B3922" s="0" t="n">
        <v>0.061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</row>
    <row r="3923" customFormat="false" ht="12.75" hidden="false" customHeight="false" outlineLevel="0" collapsed="false">
      <c r="A3923" s="0" t="n">
        <v>7841</v>
      </c>
      <c r="B3923" s="0" t="n">
        <v>0.061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</row>
    <row r="3924" customFormat="false" ht="12.75" hidden="false" customHeight="false" outlineLevel="0" collapsed="false">
      <c r="A3924" s="0" t="n">
        <v>7843</v>
      </c>
      <c r="B3924" s="0" t="n">
        <v>0.061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</row>
    <row r="3925" customFormat="false" ht="12.75" hidden="false" customHeight="false" outlineLevel="0" collapsed="false">
      <c r="A3925" s="0" t="n">
        <v>7845</v>
      </c>
      <c r="B3925" s="0" t="n">
        <v>0.061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</row>
    <row r="3926" customFormat="false" ht="12.75" hidden="false" customHeight="false" outlineLevel="0" collapsed="false">
      <c r="A3926" s="0" t="n">
        <v>7847</v>
      </c>
      <c r="B3926" s="0" t="n">
        <v>0.057732193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</row>
    <row r="3927" customFormat="false" ht="12.75" hidden="false" customHeight="false" outlineLevel="0" collapsed="false">
      <c r="A3927" s="0" t="n">
        <v>7849</v>
      </c>
      <c r="B3927" s="0" t="n">
        <v>0.054089056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</row>
    <row r="3928" customFormat="false" ht="12.75" hidden="false" customHeight="false" outlineLevel="0" collapsed="false">
      <c r="A3928" s="0" t="n">
        <v>7851</v>
      </c>
      <c r="B3928" s="0" t="n">
        <v>0.053370102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</row>
    <row r="3929" customFormat="false" ht="12.75" hidden="false" customHeight="false" outlineLevel="0" collapsed="false">
      <c r="A3929" s="0" t="n">
        <v>7853</v>
      </c>
      <c r="B3929" s="0" t="n">
        <v>0.051569752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</row>
    <row r="3930" customFormat="false" ht="12.75" hidden="false" customHeight="false" outlineLevel="0" collapsed="false">
      <c r="A3930" s="0" t="n">
        <v>7855</v>
      </c>
      <c r="B3930" s="0" t="n">
        <v>0.048931665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</row>
    <row r="3931" customFormat="false" ht="12.75" hidden="false" customHeight="false" outlineLevel="0" collapsed="false">
      <c r="A3931" s="0" t="n">
        <v>7857</v>
      </c>
      <c r="B3931" s="0" t="n">
        <v>0.045663858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</row>
    <row r="3932" customFormat="false" ht="12.75" hidden="false" customHeight="false" outlineLevel="0" collapsed="false">
      <c r="A3932" s="0" t="n">
        <v>7859</v>
      </c>
      <c r="B3932" s="0" t="n">
        <v>0.044379916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</row>
    <row r="3933" customFormat="false" ht="12.75" hidden="false" customHeight="false" outlineLevel="0" collapsed="false">
      <c r="A3933" s="0" t="n">
        <v>7861</v>
      </c>
      <c r="B3933" s="0" t="n">
        <v>0.044379916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</row>
    <row r="3934" customFormat="false" ht="12.75" hidden="false" customHeight="false" outlineLevel="0" collapsed="false">
      <c r="A3934" s="0" t="n">
        <v>7863</v>
      </c>
      <c r="B3934" s="0" t="n">
        <v>0.044379916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</row>
    <row r="3935" customFormat="false" ht="12.75" hidden="false" customHeight="false" outlineLevel="0" collapsed="false">
      <c r="A3935" s="0" t="n">
        <v>7865</v>
      </c>
      <c r="B3935" s="0" t="n">
        <v>0.04437991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</row>
    <row r="3936" customFormat="false" ht="12.75" hidden="false" customHeight="false" outlineLevel="0" collapsed="false">
      <c r="A3936" s="0" t="n">
        <v>7867</v>
      </c>
      <c r="B3936" s="0" t="n">
        <v>0.04437991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</row>
    <row r="3937" customFormat="false" ht="12.75" hidden="false" customHeight="false" outlineLevel="0" collapsed="false">
      <c r="A3937" s="0" t="n">
        <v>7869</v>
      </c>
      <c r="B3937" s="0" t="n">
        <v>0.044379916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</row>
    <row r="3938" customFormat="false" ht="12.75" hidden="false" customHeight="false" outlineLevel="0" collapsed="false">
      <c r="A3938" s="0" t="n">
        <v>7871</v>
      </c>
      <c r="B3938" s="0" t="n">
        <v>0.04437991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</row>
    <row r="3939" customFormat="false" ht="12.75" hidden="false" customHeight="false" outlineLevel="0" collapsed="false">
      <c r="A3939" s="0" t="n">
        <v>7873</v>
      </c>
      <c r="B3939" s="0" t="n">
        <v>0.040920345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</row>
    <row r="3940" customFormat="false" ht="12.75" hidden="false" customHeight="false" outlineLevel="0" collapsed="false">
      <c r="A3940" s="0" t="n">
        <v>7875</v>
      </c>
      <c r="B3940" s="0" t="n">
        <v>0.040920345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</row>
    <row r="3941" customFormat="false" ht="12.75" hidden="false" customHeight="false" outlineLevel="0" collapsed="false">
      <c r="A3941" s="0" t="n">
        <v>7877</v>
      </c>
      <c r="B3941" s="0" t="n">
        <v>0.040920345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</row>
    <row r="3942" customFormat="false" ht="12.75" hidden="false" customHeight="false" outlineLevel="0" collapsed="false">
      <c r="A3942" s="0" t="n">
        <v>7879</v>
      </c>
      <c r="B3942" s="0" t="n">
        <v>0.040920345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</row>
    <row r="3943" customFormat="false" ht="12.75" hidden="false" customHeight="false" outlineLevel="0" collapsed="false">
      <c r="A3943" s="0" t="n">
        <v>7881</v>
      </c>
      <c r="B3943" s="0" t="n">
        <v>0.040920345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</row>
    <row r="3944" customFormat="false" ht="12.75" hidden="false" customHeight="false" outlineLevel="0" collapsed="false">
      <c r="A3944" s="0" t="n">
        <v>7883</v>
      </c>
      <c r="B3944" s="0" t="n">
        <v>0.037460773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</row>
    <row r="3945" customFormat="false" ht="12.75" hidden="false" customHeight="false" outlineLevel="0" collapsed="false">
      <c r="A3945" s="0" t="n">
        <v>7885</v>
      </c>
      <c r="B3945" s="0" t="n">
        <v>0.034233183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</row>
    <row r="3946" customFormat="false" ht="12.75" hidden="false" customHeight="false" outlineLevel="0" collapsed="false">
      <c r="A3946" s="0" t="n">
        <v>7887</v>
      </c>
      <c r="B3946" s="0" t="n">
        <v>0.030648708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</row>
    <row r="3947" customFormat="false" ht="12.75" hidden="false" customHeight="false" outlineLevel="0" collapsed="false">
      <c r="A3947" s="0" t="n">
        <v>7889</v>
      </c>
      <c r="B3947" s="0" t="n">
        <v>0.028829185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</row>
    <row r="3948" customFormat="false" ht="12.75" hidden="false" customHeight="false" outlineLevel="0" collapsed="false">
      <c r="A3948" s="0" t="n">
        <v>7891</v>
      </c>
      <c r="B3948" s="0" t="n">
        <v>0.025193011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</row>
    <row r="3949" customFormat="false" ht="12.75" hidden="false" customHeight="false" outlineLevel="0" collapsed="false">
      <c r="A3949" s="0" t="n">
        <v>7893</v>
      </c>
      <c r="B3949" s="0" t="n">
        <v>0.025193011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</row>
    <row r="3950" customFormat="false" ht="12.75" hidden="false" customHeight="false" outlineLevel="0" collapsed="false">
      <c r="A3950" s="0" t="n">
        <v>7895</v>
      </c>
      <c r="B3950" s="0" t="n">
        <v>0.025193011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</row>
    <row r="3951" customFormat="false" ht="12.75" hidden="false" customHeight="false" outlineLevel="0" collapsed="false">
      <c r="A3951" s="0" t="n">
        <v>7897</v>
      </c>
      <c r="B3951" s="0" t="n">
        <v>0.028460818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</row>
    <row r="3952" customFormat="false" ht="12.75" hidden="false" customHeight="false" outlineLevel="0" collapsed="false">
      <c r="A3952" s="0" t="n">
        <v>7899</v>
      </c>
      <c r="B3952" s="0" t="n">
        <v>0.032103955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</row>
    <row r="3953" customFormat="false" ht="12.75" hidden="false" customHeight="false" outlineLevel="0" collapsed="false">
      <c r="A3953" s="0" t="n">
        <v>7901</v>
      </c>
      <c r="B3953" s="0" t="n">
        <v>0.029258716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</row>
    <row r="3954" customFormat="false" ht="12.75" hidden="false" customHeight="false" outlineLevel="0" collapsed="false">
      <c r="A3954" s="0" t="n">
        <v>7903</v>
      </c>
      <c r="B3954" s="0" t="n">
        <v>0.031059065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</row>
    <row r="3955" customFormat="false" ht="12.75" hidden="false" customHeight="false" outlineLevel="0" collapsed="false">
      <c r="A3955" s="0" t="n">
        <v>7905</v>
      </c>
      <c r="B3955" s="0" t="n">
        <v>0.033697152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</row>
    <row r="3956" customFormat="false" ht="12.75" hidden="false" customHeight="false" outlineLevel="0" collapsed="false">
      <c r="A3956" s="0" t="n">
        <v>7907</v>
      </c>
      <c r="B3956" s="0" t="n">
        <v>0.036964959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</row>
    <row r="3957" customFormat="false" ht="12.75" hidden="false" customHeight="false" outlineLevel="0" collapsed="false">
      <c r="A3957" s="0" t="n">
        <v>7909</v>
      </c>
      <c r="B3957" s="0" t="n">
        <v>0.038248901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</row>
    <row r="3958" customFormat="false" ht="12.75" hidden="false" customHeight="false" outlineLevel="0" collapsed="false">
      <c r="A3958" s="0" t="n">
        <v>7911</v>
      </c>
      <c r="B3958" s="0" t="n">
        <v>0.038248901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</row>
    <row r="3959" customFormat="false" ht="12.75" hidden="false" customHeight="false" outlineLevel="0" collapsed="false">
      <c r="A3959" s="0" t="n">
        <v>7913</v>
      </c>
      <c r="B3959" s="0" t="n">
        <v>0.038248901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</row>
    <row r="3960" customFormat="false" ht="12.75" hidden="false" customHeight="false" outlineLevel="0" collapsed="false">
      <c r="A3960" s="0" t="n">
        <v>7915</v>
      </c>
      <c r="B3960" s="0" t="n">
        <v>0.038248901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</row>
    <row r="3961" customFormat="false" ht="12.75" hidden="false" customHeight="false" outlineLevel="0" collapsed="false">
      <c r="A3961" s="0" t="n">
        <v>7917</v>
      </c>
      <c r="B3961" s="0" t="n">
        <v>0.034664427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</row>
    <row r="3962" customFormat="false" ht="12.75" hidden="false" customHeight="false" outlineLevel="0" collapsed="false">
      <c r="A3962" s="0" t="n">
        <v>7919</v>
      </c>
      <c r="B3962" s="0" t="n">
        <v>0.033380485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</row>
    <row r="3963" customFormat="false" ht="12.75" hidden="false" customHeight="false" outlineLevel="0" collapsed="false">
      <c r="A3963" s="0" t="n">
        <v>7921</v>
      </c>
      <c r="B3963" s="0" t="n">
        <v>0.033380485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</row>
    <row r="3964" customFormat="false" ht="12.75" hidden="false" customHeight="false" outlineLevel="0" collapsed="false">
      <c r="A3964" s="0" t="n">
        <v>7923</v>
      </c>
      <c r="B3964" s="0" t="n">
        <v>0.036840056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</row>
    <row r="3965" customFormat="false" ht="12.75" hidden="false" customHeight="false" outlineLevel="0" collapsed="false">
      <c r="A3965" s="0" t="n">
        <v>7925</v>
      </c>
      <c r="B3965" s="0" t="n">
        <v>0.036162401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</row>
    <row r="3966" customFormat="false" ht="12.75" hidden="false" customHeight="false" outlineLevel="0" collapsed="false">
      <c r="A3966" s="0" t="n">
        <v>7927</v>
      </c>
      <c r="B3966" s="0" t="n">
        <v>0.032934811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</row>
    <row r="3967" customFormat="false" ht="12.75" hidden="false" customHeight="false" outlineLevel="0" collapsed="false">
      <c r="A3967" s="0" t="n">
        <v>7929</v>
      </c>
      <c r="B3967" s="0" t="n">
        <v>0.032215856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</row>
    <row r="3968" customFormat="false" ht="12.75" hidden="false" customHeight="false" outlineLevel="0" collapsed="false">
      <c r="A3968" s="0" t="n">
        <v>7931</v>
      </c>
      <c r="B3968" s="0" t="n">
        <v>0.032215856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</row>
    <row r="3969" customFormat="false" ht="12.75" hidden="false" customHeight="false" outlineLevel="0" collapsed="false">
      <c r="A3969" s="0" t="n">
        <v>7933</v>
      </c>
      <c r="B3969" s="0" t="n">
        <v>0.035675428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</row>
    <row r="3970" customFormat="false" ht="12.75" hidden="false" customHeight="false" outlineLevel="0" collapsed="false">
      <c r="A3970" s="0" t="n">
        <v>7935</v>
      </c>
      <c r="B3970" s="0" t="n">
        <v>0.037083495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</row>
    <row r="3971" customFormat="false" ht="12.75" hidden="false" customHeight="false" outlineLevel="0" collapsed="false">
      <c r="A3971" s="0" t="n">
        <v>7937</v>
      </c>
      <c r="B3971" s="0" t="n">
        <v>0.04066797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</row>
    <row r="3972" customFormat="false" ht="12.75" hidden="false" customHeight="false" outlineLevel="0" collapsed="false">
      <c r="A3972" s="0" t="n">
        <v>7939</v>
      </c>
      <c r="B3972" s="0" t="n">
        <v>0.042487493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</row>
    <row r="3973" customFormat="false" ht="12.75" hidden="false" customHeight="false" outlineLevel="0" collapsed="false">
      <c r="A3973" s="0" t="n">
        <v>7941</v>
      </c>
      <c r="B3973" s="0" t="n">
        <v>0.046123667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</row>
    <row r="3974" customFormat="false" ht="12.75" hidden="false" customHeight="false" outlineLevel="0" collapsed="false">
      <c r="A3974" s="0" t="n">
        <v>7943</v>
      </c>
      <c r="B3974" s="0" t="n">
        <v>0.04348558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</row>
    <row r="3975" customFormat="false" ht="12.75" hidden="false" customHeight="false" outlineLevel="0" collapsed="false">
      <c r="A3975" s="0" t="n">
        <v>7945</v>
      </c>
      <c r="B3975" s="0" t="n">
        <v>0.04348558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</row>
    <row r="3976" customFormat="false" ht="12.75" hidden="false" customHeight="false" outlineLevel="0" collapsed="false">
      <c r="A3976" s="0" t="n">
        <v>7947</v>
      </c>
      <c r="B3976" s="0" t="n">
        <v>0.040477025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</row>
    <row r="3977" customFormat="false" ht="12.75" hidden="false" customHeight="false" outlineLevel="0" collapsed="false">
      <c r="A3977" s="0" t="n">
        <v>7949</v>
      </c>
      <c r="B3977" s="0" t="n">
        <v>0.040477025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</row>
    <row r="3978" customFormat="false" ht="12.75" hidden="false" customHeight="false" outlineLevel="0" collapsed="false">
      <c r="A3978" s="0" t="n">
        <v>7951</v>
      </c>
      <c r="B3978" s="0" t="n">
        <v>0.044041218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</row>
    <row r="3979" customFormat="false" ht="12.75" hidden="false" customHeight="false" outlineLevel="0" collapsed="false">
      <c r="A3979" s="0" t="n">
        <v>7953</v>
      </c>
      <c r="B3979" s="0" t="n">
        <v>0.044041218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</row>
    <row r="3980" customFormat="false" ht="12.75" hidden="false" customHeight="false" outlineLevel="0" collapsed="false">
      <c r="A3980" s="0" t="n">
        <v>7955</v>
      </c>
      <c r="B3980" s="0" t="n">
        <v>0.042221695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</row>
    <row r="3981" customFormat="false" ht="12.75" hidden="false" customHeight="false" outlineLevel="0" collapsed="false">
      <c r="A3981" s="0" t="n">
        <v>7957</v>
      </c>
      <c r="B3981" s="0" t="n">
        <v>0.042221695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</row>
    <row r="3982" customFormat="false" ht="12.75" hidden="false" customHeight="false" outlineLevel="0" collapsed="false">
      <c r="A3982" s="0" t="n">
        <v>7959</v>
      </c>
      <c r="B3982" s="0" t="n">
        <v>0.03863722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</row>
    <row r="3983" customFormat="false" ht="12.75" hidden="false" customHeight="false" outlineLevel="0" collapsed="false">
      <c r="A3983" s="0" t="n">
        <v>7961</v>
      </c>
      <c r="B3983" s="0" t="n">
        <v>0.037959566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</row>
    <row r="3984" customFormat="false" ht="12.75" hidden="false" customHeight="false" outlineLevel="0" collapsed="false">
      <c r="A3984" s="0" t="n">
        <v>7963</v>
      </c>
      <c r="B3984" s="0" t="n">
        <v>0.037959566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</row>
    <row r="3985" customFormat="false" ht="12.75" hidden="false" customHeight="false" outlineLevel="0" collapsed="false">
      <c r="A3985" s="0" t="n">
        <v>7965</v>
      </c>
      <c r="B3985" s="0" t="n">
        <v>0.037959566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</row>
    <row r="3986" customFormat="false" ht="12.75" hidden="false" customHeight="false" outlineLevel="0" collapsed="false">
      <c r="A3986" s="0" t="n">
        <v>7967</v>
      </c>
      <c r="B3986" s="0" t="n">
        <v>0.04154404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</row>
    <row r="3987" customFormat="false" ht="12.75" hidden="false" customHeight="false" outlineLevel="0" collapsed="false">
      <c r="A3987" s="0" t="n">
        <v>7969</v>
      </c>
      <c r="B3987" s="0" t="n">
        <v>0.041027633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</row>
    <row r="3988" customFormat="false" ht="12.75" hidden="false" customHeight="false" outlineLevel="0" collapsed="false">
      <c r="A3988" s="0" t="n">
        <v>7971</v>
      </c>
      <c r="B3988" s="0" t="n">
        <v>0.041027633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</row>
    <row r="3989" customFormat="false" ht="12.75" hidden="false" customHeight="false" outlineLevel="0" collapsed="false">
      <c r="A3989" s="0" t="n">
        <v>7973</v>
      </c>
      <c r="B3989" s="0" t="n">
        <v>0.037443158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</row>
    <row r="3990" customFormat="false" ht="12.75" hidden="false" customHeight="false" outlineLevel="0" collapsed="false">
      <c r="A3990" s="0" t="n">
        <v>7975</v>
      </c>
      <c r="B3990" s="0" t="n">
        <v>0.038120813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</row>
    <row r="3991" customFormat="false" ht="12.75" hidden="false" customHeight="false" outlineLevel="0" collapsed="false">
      <c r="A3991" s="0" t="n">
        <v>7977</v>
      </c>
      <c r="B3991" s="0" t="n">
        <v>0.041348404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</row>
    <row r="3992" customFormat="false" ht="12.75" hidden="false" customHeight="false" outlineLevel="0" collapsed="false">
      <c r="A3992" s="0" t="n">
        <v>7979</v>
      </c>
      <c r="B3992" s="0" t="n">
        <v>0.042067358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</row>
    <row r="3993" customFormat="false" ht="12.75" hidden="false" customHeight="false" outlineLevel="0" collapsed="false">
      <c r="A3993" s="0" t="n">
        <v>7981</v>
      </c>
      <c r="B3993" s="0" t="n">
        <v>0.042067358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</row>
    <row r="3994" customFormat="false" ht="12.75" hidden="false" customHeight="false" outlineLevel="0" collapsed="false">
      <c r="A3994" s="0" t="n">
        <v>7983</v>
      </c>
      <c r="B3994" s="0" t="n">
        <v>0.042067358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</row>
    <row r="3995" customFormat="false" ht="12.75" hidden="false" customHeight="false" outlineLevel="0" collapsed="false">
      <c r="A3995" s="0" t="n">
        <v>7985</v>
      </c>
      <c r="B3995" s="0" t="n">
        <v>0.042597055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</row>
    <row r="3996" customFormat="false" ht="12.75" hidden="false" customHeight="false" outlineLevel="0" collapsed="false">
      <c r="A3996" s="0" t="n">
        <v>7987</v>
      </c>
      <c r="B3996" s="0" t="n">
        <v>0.039632897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</row>
    <row r="3997" customFormat="false" ht="12.75" hidden="false" customHeight="false" outlineLevel="0" collapsed="false">
      <c r="A3997" s="0" t="n">
        <v>7989</v>
      </c>
      <c r="B3997" s="0" t="n">
        <v>0.037347843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</row>
    <row r="3998" customFormat="false" ht="12.75" hidden="false" customHeight="false" outlineLevel="0" collapsed="false">
      <c r="A3998" s="0" t="n">
        <v>7991</v>
      </c>
      <c r="B3998" s="0" t="n">
        <v>0.03552832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</row>
    <row r="3999" customFormat="false" ht="12.75" hidden="false" customHeight="false" outlineLevel="0" collapsed="false">
      <c r="A3999" s="0" t="n">
        <v>7993</v>
      </c>
      <c r="B3999" s="0" t="n">
        <v>0.038166407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</row>
    <row r="4000" customFormat="false" ht="12.75" hidden="false" customHeight="false" outlineLevel="0" collapsed="false">
      <c r="A4000" s="0" t="n">
        <v>7995</v>
      </c>
      <c r="B4000" s="0" t="n">
        <v>0.038166407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</row>
    <row r="4001" customFormat="false" ht="12.75" hidden="false" customHeight="false" outlineLevel="0" collapsed="false">
      <c r="A4001" s="0" t="n">
        <v>7997</v>
      </c>
      <c r="B4001" s="0" t="n">
        <v>0.041174962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</row>
    <row r="4002" customFormat="false" ht="12.75" hidden="false" customHeight="false" outlineLevel="0" collapsed="false">
      <c r="A4002" s="0" t="n">
        <v>7999</v>
      </c>
      <c r="B4002" s="0" t="n">
        <v>0.041174962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</row>
    <row r="4003" customFormat="false" ht="12.75" hidden="false" customHeight="false" outlineLevel="0" collapsed="false">
      <c r="A4003" s="0" t="n">
        <v>8001</v>
      </c>
      <c r="B4003" s="0" t="n">
        <v>0.040497307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</row>
    <row r="4004" customFormat="false" ht="12.75" hidden="false" customHeight="false" outlineLevel="0" collapsed="false">
      <c r="A4004" s="0" t="n">
        <v>8003</v>
      </c>
      <c r="B4004" s="0" t="n">
        <v>0.037037736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</row>
    <row r="4005" customFormat="false" ht="12.75" hidden="false" customHeight="false" outlineLevel="0" collapsed="false">
      <c r="A4005" s="0" t="n">
        <v>8005</v>
      </c>
      <c r="B4005" s="0" t="n">
        <v>0.035629669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</row>
    <row r="4006" customFormat="false" ht="12.75" hidden="false" customHeight="false" outlineLevel="0" collapsed="false">
      <c r="A4006" s="0" t="n">
        <v>8007</v>
      </c>
      <c r="B4006" s="0" t="n">
        <v>0.035629669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</row>
    <row r="4007" customFormat="false" ht="12.75" hidden="false" customHeight="false" outlineLevel="0" collapsed="false">
      <c r="A4007" s="0" t="n">
        <v>8009</v>
      </c>
      <c r="B4007" s="0" t="n">
        <v>0.03564995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</row>
    <row r="4008" customFormat="false" ht="12.75" hidden="false" customHeight="false" outlineLevel="0" collapsed="false">
      <c r="A4008" s="0" t="n">
        <v>8011</v>
      </c>
      <c r="B4008" s="0" t="n">
        <v>0.032868033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</row>
    <row r="4009" customFormat="false" ht="12.75" hidden="false" customHeight="false" outlineLevel="0" collapsed="false">
      <c r="A4009" s="0" t="n">
        <v>8013</v>
      </c>
      <c r="B4009" s="0" t="n">
        <v>0.030582979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</row>
    <row r="4010" customFormat="false" ht="12.75" hidden="false" customHeight="false" outlineLevel="0" collapsed="false">
      <c r="A4010" s="0" t="n">
        <v>8015</v>
      </c>
      <c r="B4010" s="0" t="n">
        <v>0.030582979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</row>
    <row r="4011" customFormat="false" ht="12.75" hidden="false" customHeight="false" outlineLevel="0" collapsed="false">
      <c r="A4011" s="0" t="n">
        <v>8017</v>
      </c>
      <c r="B4011" s="0" t="n">
        <v>0.030582979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</row>
    <row r="4012" customFormat="false" ht="12.75" hidden="false" customHeight="false" outlineLevel="0" collapsed="false">
      <c r="A4012" s="0" t="n">
        <v>8019</v>
      </c>
      <c r="B4012" s="0" t="n">
        <v>0.032383328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</row>
    <row r="4013" customFormat="false" ht="12.75" hidden="false" customHeight="false" outlineLevel="0" collapsed="false">
      <c r="A4013" s="0" t="n">
        <v>8021</v>
      </c>
      <c r="B4013" s="0" t="n">
        <v>0.032383328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</row>
    <row r="4014" customFormat="false" ht="12.75" hidden="false" customHeight="false" outlineLevel="0" collapsed="false">
      <c r="A4014" s="0" t="n">
        <v>8023</v>
      </c>
      <c r="B4014" s="0" t="n">
        <v>0.035967803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</row>
    <row r="4015" customFormat="false" ht="12.75" hidden="false" customHeight="false" outlineLevel="0" collapsed="false">
      <c r="A4015" s="0" t="n">
        <v>8025</v>
      </c>
      <c r="B4015" s="0" t="n">
        <v>0.035967803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</row>
    <row r="4016" customFormat="false" ht="12.75" hidden="false" customHeight="false" outlineLevel="0" collapsed="false">
      <c r="A4016" s="0" t="n">
        <v>8027</v>
      </c>
      <c r="B4016" s="0" t="n">
        <v>0.035967803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</row>
    <row r="4017" customFormat="false" ht="12.75" hidden="false" customHeight="false" outlineLevel="0" collapsed="false">
      <c r="A4017" s="0" t="n">
        <v>8029</v>
      </c>
      <c r="B4017" s="0" t="n">
        <v>0.035967803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</row>
    <row r="4018" customFormat="false" ht="12.75" hidden="false" customHeight="false" outlineLevel="0" collapsed="false">
      <c r="A4018" s="0" t="n">
        <v>8031</v>
      </c>
      <c r="B4018" s="0" t="n">
        <v>0.035967803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</row>
    <row r="4019" customFormat="false" ht="12.75" hidden="false" customHeight="false" outlineLevel="0" collapsed="false">
      <c r="A4019" s="0" t="n">
        <v>8033</v>
      </c>
      <c r="B4019" s="0" t="n">
        <v>0.035967803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</row>
    <row r="4020" customFormat="false" ht="12.75" hidden="false" customHeight="false" outlineLevel="0" collapsed="false">
      <c r="A4020" s="0" t="n">
        <v>8035</v>
      </c>
      <c r="B4020" s="0" t="n">
        <v>0.037257629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</row>
    <row r="4021" customFormat="false" ht="12.75" hidden="false" customHeight="false" outlineLevel="0" collapsed="false">
      <c r="A4021" s="0" t="n">
        <v>8037</v>
      </c>
      <c r="B4021" s="0" t="n">
        <v>0.04022178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</row>
    <row r="4022" customFormat="false" ht="12.75" hidden="false" customHeight="false" outlineLevel="0" collapsed="false">
      <c r="A4022" s="0" t="n">
        <v>8039</v>
      </c>
      <c r="B4022" s="0" t="n">
        <v>0.042506841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</row>
    <row r="4023" customFormat="false" ht="12.75" hidden="false" customHeight="false" outlineLevel="0" collapsed="false">
      <c r="A4023" s="0" t="n">
        <v>8041</v>
      </c>
      <c r="B4023" s="0" t="n">
        <v>0.044326364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</row>
    <row r="4024" customFormat="false" ht="12.75" hidden="false" customHeight="false" outlineLevel="0" collapsed="false">
      <c r="A4024" s="0" t="n">
        <v>8043</v>
      </c>
      <c r="B4024" s="0" t="n">
        <v>0.040762171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</row>
    <row r="4025" customFormat="false" ht="12.75" hidden="false" customHeight="false" outlineLevel="0" collapsed="false">
      <c r="A4025" s="0" t="n">
        <v>8045</v>
      </c>
      <c r="B4025" s="0" t="n">
        <v>0.039472344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</row>
    <row r="4026" customFormat="false" ht="12.75" hidden="false" customHeight="false" outlineLevel="0" collapsed="false">
      <c r="A4026" s="0" t="n">
        <v>8047</v>
      </c>
      <c r="B4026" s="0" t="n">
        <v>0.035836171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</row>
    <row r="4027" customFormat="false" ht="12.75" hidden="false" customHeight="false" outlineLevel="0" collapsed="false">
      <c r="A4027" s="0" t="n">
        <v>8049</v>
      </c>
      <c r="B4027" s="0" t="n">
        <v>0.034016647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</row>
    <row r="4028" customFormat="false" ht="12.75" hidden="false" customHeight="false" outlineLevel="0" collapsed="false">
      <c r="A4028" s="0" t="n">
        <v>8051</v>
      </c>
      <c r="B4028" s="0" t="n">
        <v>0.034694302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</row>
    <row r="4029" customFormat="false" ht="12.75" hidden="false" customHeight="false" outlineLevel="0" collapsed="false">
      <c r="A4029" s="0" t="n">
        <v>8053</v>
      </c>
      <c r="B4029" s="0" t="n">
        <v>0.038153873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</row>
    <row r="4030" customFormat="false" ht="12.75" hidden="false" customHeight="false" outlineLevel="0" collapsed="false">
      <c r="A4030" s="0" t="n">
        <v>8055</v>
      </c>
      <c r="B4030" s="0" t="n">
        <v>0.041381464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</row>
    <row r="4031" customFormat="false" ht="12.75" hidden="false" customHeight="false" outlineLevel="0" collapsed="false">
      <c r="A4031" s="0" t="n">
        <v>8057</v>
      </c>
      <c r="B4031" s="0" t="n">
        <v>0.041381464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</row>
    <row r="4032" customFormat="false" ht="12.75" hidden="false" customHeight="false" outlineLevel="0" collapsed="false">
      <c r="A4032" s="0" t="n">
        <v>8059</v>
      </c>
      <c r="B4032" s="0" t="n">
        <v>0.044945657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</row>
    <row r="4033" customFormat="false" ht="12.75" hidden="false" customHeight="false" outlineLevel="0" collapsed="false">
      <c r="A4033" s="0" t="n">
        <v>8061</v>
      </c>
      <c r="B4033" s="0" t="n">
        <v>0.048405229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</row>
    <row r="4034" customFormat="false" ht="12.75" hidden="false" customHeight="false" outlineLevel="0" collapsed="false">
      <c r="A4034" s="0" t="n">
        <v>8063</v>
      </c>
      <c r="B4034" s="0" t="n">
        <v>0.050690283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</row>
    <row r="4035" customFormat="false" ht="12.75" hidden="false" customHeight="false" outlineLevel="0" collapsed="false">
      <c r="A4035" s="0" t="n">
        <v>8065</v>
      </c>
      <c r="B4035" s="0" t="n">
        <v>0.050690283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</row>
    <row r="4036" customFormat="false" ht="12.75" hidden="false" customHeight="false" outlineLevel="0" collapsed="false">
      <c r="A4036" s="0" t="n">
        <v>8067</v>
      </c>
      <c r="B4036" s="0" t="n">
        <v>0.050690283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</row>
    <row r="4037" customFormat="false" ht="12.75" hidden="false" customHeight="false" outlineLevel="0" collapsed="false">
      <c r="A4037" s="0" t="n">
        <v>8069</v>
      </c>
      <c r="B4037" s="0" t="n">
        <v>0.050690283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</row>
    <row r="4038" customFormat="false" ht="12.75" hidden="false" customHeight="false" outlineLevel="0" collapsed="false">
      <c r="A4038" s="0" t="n">
        <v>8071</v>
      </c>
      <c r="B4038" s="0" t="n">
        <v>0.050690283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</row>
    <row r="4039" customFormat="false" ht="12.75" hidden="false" customHeight="false" outlineLevel="0" collapsed="false">
      <c r="A4039" s="0" t="n">
        <v>8073</v>
      </c>
      <c r="B4039" s="0" t="n">
        <v>0.047681728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</row>
    <row r="4040" customFormat="false" ht="12.75" hidden="false" customHeight="false" outlineLevel="0" collapsed="false">
      <c r="A4040" s="0" t="n">
        <v>8075</v>
      </c>
      <c r="B4040" s="0" t="n">
        <v>0.047681728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</row>
    <row r="4041" customFormat="false" ht="12.75" hidden="false" customHeight="false" outlineLevel="0" collapsed="false">
      <c r="A4041" s="0" t="n">
        <v>8077</v>
      </c>
      <c r="B4041" s="0" t="n">
        <v>0.044097253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</row>
    <row r="4042" customFormat="false" ht="12.75" hidden="false" customHeight="false" outlineLevel="0" collapsed="false">
      <c r="A4042" s="0" t="n">
        <v>8079</v>
      </c>
      <c r="B4042" s="0" t="n">
        <v>0.04227773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</row>
    <row r="4043" customFormat="false" ht="12.75" hidden="false" customHeight="false" outlineLevel="0" collapsed="false">
      <c r="A4043" s="0" t="n">
        <v>8081</v>
      </c>
      <c r="B4043" s="0" t="n">
        <v>0.04227773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</row>
    <row r="4044" customFormat="false" ht="12.75" hidden="false" customHeight="false" outlineLevel="0" collapsed="false">
      <c r="A4044" s="0" t="n">
        <v>8083</v>
      </c>
      <c r="B4044" s="0" t="n">
        <v>0.04227773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</row>
    <row r="4045" customFormat="false" ht="12.75" hidden="false" customHeight="false" outlineLevel="0" collapsed="false">
      <c r="A4045" s="0" t="n">
        <v>8085</v>
      </c>
      <c r="B4045" s="0" t="n">
        <v>0.04227773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</row>
    <row r="4046" customFormat="false" ht="12.75" hidden="false" customHeight="false" outlineLevel="0" collapsed="false">
      <c r="A4046" s="0" t="n">
        <v>8087</v>
      </c>
      <c r="B4046" s="0" t="n">
        <v>0.04227773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</row>
    <row r="4047" customFormat="false" ht="12.75" hidden="false" customHeight="false" outlineLevel="0" collapsed="false">
      <c r="A4047" s="0" t="n">
        <v>8089</v>
      </c>
      <c r="B4047" s="0" t="n">
        <v>0.04227773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</row>
    <row r="4048" customFormat="false" ht="12.75" hidden="false" customHeight="false" outlineLevel="0" collapsed="false">
      <c r="A4048" s="0" t="n">
        <v>8091</v>
      </c>
      <c r="B4048" s="0" t="n">
        <v>0.04227773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</row>
    <row r="4049" customFormat="false" ht="12.75" hidden="false" customHeight="false" outlineLevel="0" collapsed="false">
      <c r="A4049" s="0" t="n">
        <v>8093</v>
      </c>
      <c r="B4049" s="0" t="n">
        <v>0.045841923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</row>
    <row r="4050" customFormat="false" ht="12.75" hidden="false" customHeight="false" outlineLevel="0" collapsed="false">
      <c r="A4050" s="0" t="n">
        <v>8095</v>
      </c>
      <c r="B4050" s="0" t="n">
        <v>0.04713175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</row>
    <row r="4051" customFormat="false" ht="12.75" hidden="false" customHeight="false" outlineLevel="0" collapsed="false">
      <c r="A4051" s="0" t="n">
        <v>8097</v>
      </c>
      <c r="B4051" s="0" t="n">
        <v>0.050767924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</row>
    <row r="4052" customFormat="false" ht="12.75" hidden="false" customHeight="false" outlineLevel="0" collapsed="false">
      <c r="A4052" s="0" t="n">
        <v>8099</v>
      </c>
      <c r="B4052" s="0" t="n">
        <v>0.052587447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</row>
    <row r="4053" customFormat="false" ht="12.75" hidden="false" customHeight="false" outlineLevel="0" collapsed="false">
      <c r="A4053" s="0" t="n">
        <v>8101</v>
      </c>
      <c r="B4053" s="0" t="n">
        <v>0.051909792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</row>
    <row r="4054" customFormat="false" ht="12.75" hidden="false" customHeight="false" outlineLevel="0" collapsed="false">
      <c r="A4054" s="0" t="n">
        <v>8103</v>
      </c>
      <c r="B4054" s="0" t="n">
        <v>0.048682202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</row>
    <row r="4055" customFormat="false" ht="12.75" hidden="false" customHeight="false" outlineLevel="0" collapsed="false">
      <c r="A4055" s="0" t="n">
        <v>8105</v>
      </c>
      <c r="B4055" s="0" t="n">
        <v>0.047392375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</row>
    <row r="4056" customFormat="false" ht="12.75" hidden="false" customHeight="false" outlineLevel="0" collapsed="false">
      <c r="A4056" s="0" t="n">
        <v>8107</v>
      </c>
      <c r="B4056" s="0" t="n">
        <v>0.043964575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</row>
    <row r="4057" customFormat="false" ht="12.75" hidden="false" customHeight="false" outlineLevel="0" collapsed="false">
      <c r="A4057" s="0" t="n">
        <v>8109</v>
      </c>
      <c r="B4057" s="0" t="n">
        <v>0.041283392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</row>
    <row r="4058" customFormat="false" ht="12.75" hidden="false" customHeight="false" outlineLevel="0" collapsed="false">
      <c r="A4058" s="0" t="n">
        <v>8111</v>
      </c>
      <c r="B4058" s="0" t="n">
        <v>0.041283392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</row>
    <row r="4059" customFormat="false" ht="12.75" hidden="false" customHeight="false" outlineLevel="0" collapsed="false">
      <c r="A4059" s="0" t="n">
        <v>8113</v>
      </c>
      <c r="B4059" s="0" t="n">
        <v>0.041283392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</row>
    <row r="4060" customFormat="false" ht="12.75" hidden="false" customHeight="false" outlineLevel="0" collapsed="false">
      <c r="A4060" s="0" t="n">
        <v>8115</v>
      </c>
      <c r="B4060" s="0" t="n">
        <v>0.041283392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</row>
    <row r="4061" customFormat="false" ht="12.75" hidden="false" customHeight="false" outlineLevel="0" collapsed="false">
      <c r="A4061" s="0" t="n">
        <v>8117</v>
      </c>
      <c r="B4061" s="0" t="n">
        <v>0.041283392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</row>
    <row r="4062" customFormat="false" ht="12.75" hidden="false" customHeight="false" outlineLevel="0" collapsed="false">
      <c r="A4062" s="0" t="n">
        <v>8119</v>
      </c>
      <c r="B4062" s="0" t="n">
        <v>0.041283392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</row>
    <row r="4063" customFormat="false" ht="12.75" hidden="false" customHeight="false" outlineLevel="0" collapsed="false">
      <c r="A4063" s="0" t="n">
        <v>8121</v>
      </c>
      <c r="B4063" s="0" t="n">
        <v>0.041283392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</row>
    <row r="4064" customFormat="false" ht="12.75" hidden="false" customHeight="false" outlineLevel="0" collapsed="false">
      <c r="A4064" s="0" t="n">
        <v>8123</v>
      </c>
      <c r="B4064" s="0" t="n">
        <v>0.044291947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</row>
    <row r="4065" customFormat="false" ht="12.75" hidden="false" customHeight="false" outlineLevel="0" collapsed="false">
      <c r="A4065" s="0" t="n">
        <v>8125</v>
      </c>
      <c r="B4065" s="0" t="n">
        <v>0.04429194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</row>
    <row r="4066" customFormat="false" ht="12.75" hidden="false" customHeight="false" outlineLevel="0" collapsed="false">
      <c r="A4066" s="0" t="n">
        <v>8127</v>
      </c>
      <c r="B4066" s="0" t="n">
        <v>0.047876421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</row>
    <row r="4067" customFormat="false" ht="12.75" hidden="false" customHeight="false" outlineLevel="0" collapsed="false">
      <c r="A4067" s="0" t="n">
        <v>8129</v>
      </c>
      <c r="B4067" s="0" t="n">
        <v>0.04901829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</row>
    <row r="4068" customFormat="false" ht="12.75" hidden="false" customHeight="false" outlineLevel="0" collapsed="false">
      <c r="A4068" s="0" t="n">
        <v>8131</v>
      </c>
      <c r="B4068" s="0" t="n">
        <v>0.046054133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</row>
    <row r="4069" customFormat="false" ht="12.75" hidden="false" customHeight="false" outlineLevel="0" collapsed="false">
      <c r="A4069" s="0" t="n">
        <v>8133</v>
      </c>
      <c r="B4069" s="0" t="n">
        <v>0.042410996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</row>
    <row r="4070" customFormat="false" ht="12.75" hidden="false" customHeight="false" outlineLevel="0" collapsed="false">
      <c r="A4070" s="0" t="n">
        <v>8135</v>
      </c>
      <c r="B4070" s="0" t="n">
        <v>0.040591472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</row>
    <row r="4071" customFormat="false" ht="12.75" hidden="false" customHeight="false" outlineLevel="0" collapsed="false">
      <c r="A4071" s="0" t="n">
        <v>8137</v>
      </c>
      <c r="B4071" s="0" t="n">
        <v>0.040591472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</row>
    <row r="4072" customFormat="false" ht="12.75" hidden="false" customHeight="false" outlineLevel="0" collapsed="false">
      <c r="A4072" s="0" t="n">
        <v>8139</v>
      </c>
      <c r="B4072" s="0" t="n">
        <v>0.040591472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</row>
    <row r="4073" customFormat="false" ht="12.75" hidden="false" customHeight="false" outlineLevel="0" collapsed="false">
      <c r="A4073" s="0" t="n">
        <v>8141</v>
      </c>
      <c r="B4073" s="0" t="n">
        <v>0.040591472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</row>
    <row r="4074" customFormat="false" ht="12.75" hidden="false" customHeight="false" outlineLevel="0" collapsed="false">
      <c r="A4074" s="0" t="n">
        <v>8143</v>
      </c>
      <c r="B4074" s="0" t="n">
        <v>0.040591472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</row>
    <row r="4075" customFormat="false" ht="12.75" hidden="false" customHeight="false" outlineLevel="0" collapsed="false">
      <c r="A4075" s="0" t="n">
        <v>8145</v>
      </c>
      <c r="B4075" s="0" t="n">
        <v>0.040591472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</row>
    <row r="4076" customFormat="false" ht="12.75" hidden="false" customHeight="false" outlineLevel="0" collapsed="false">
      <c r="A4076" s="0" t="n">
        <v>8147</v>
      </c>
      <c r="B4076" s="0" t="n">
        <v>0.040591472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</row>
    <row r="4077" customFormat="false" ht="12.75" hidden="false" customHeight="false" outlineLevel="0" collapsed="false">
      <c r="A4077" s="0" t="n">
        <v>8149</v>
      </c>
      <c r="B4077" s="0" t="n">
        <v>0.040591472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</row>
    <row r="4078" customFormat="false" ht="12.75" hidden="false" customHeight="false" outlineLevel="0" collapsed="false">
      <c r="A4078" s="0" t="n">
        <v>8151</v>
      </c>
      <c r="B4078" s="0" t="n">
        <v>0.041269127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</row>
    <row r="4079" customFormat="false" ht="12.75" hidden="false" customHeight="false" outlineLevel="0" collapsed="false">
      <c r="A4079" s="0" t="n">
        <v>8153</v>
      </c>
      <c r="B4079" s="0" t="n">
        <v>0.044496717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</row>
    <row r="4080" customFormat="false" ht="12.75" hidden="false" customHeight="false" outlineLevel="0" collapsed="false">
      <c r="A4080" s="0" t="n">
        <v>8155</v>
      </c>
      <c r="B4080" s="0" t="n">
        <v>0.045786544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</row>
    <row r="4081" customFormat="false" ht="12.75" hidden="false" customHeight="false" outlineLevel="0" collapsed="false">
      <c r="A4081" s="0" t="n">
        <v>8157</v>
      </c>
      <c r="B4081" s="0" t="n">
        <v>0.049214344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</row>
    <row r="4082" customFormat="false" ht="12.75" hidden="false" customHeight="false" outlineLevel="0" collapsed="false">
      <c r="A4082" s="0" t="n">
        <v>8159</v>
      </c>
      <c r="B4082" s="0" t="n">
        <v>0.049214344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</row>
    <row r="4083" customFormat="false" ht="12.75" hidden="false" customHeight="false" outlineLevel="0" collapsed="false">
      <c r="A4083" s="0" t="n">
        <v>8161</v>
      </c>
      <c r="B4083" s="0" t="n">
        <v>0.047413995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</row>
    <row r="4084" customFormat="false" ht="12.75" hidden="false" customHeight="false" outlineLevel="0" collapsed="false">
      <c r="A4084" s="0" t="n">
        <v>8163</v>
      </c>
      <c r="B4084" s="0" t="n">
        <v>0.045613645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</row>
    <row r="4085" customFormat="false" ht="12.75" hidden="false" customHeight="false" outlineLevel="0" collapsed="false">
      <c r="A4085" s="0" t="n">
        <v>8165</v>
      </c>
      <c r="B4085" s="0" t="n">
        <v>0.042049452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</row>
    <row r="4086" customFormat="false" ht="12.75" hidden="false" customHeight="false" outlineLevel="0" collapsed="false">
      <c r="A4086" s="0" t="n">
        <v>8167</v>
      </c>
      <c r="B4086" s="0" t="n">
        <v>0.038781645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</row>
    <row r="4087" customFormat="false" ht="12.75" hidden="false" customHeight="false" outlineLevel="0" collapsed="false">
      <c r="A4087" s="0" t="n">
        <v>8169</v>
      </c>
      <c r="B4087" s="0" t="n">
        <v>0.037497703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</row>
    <row r="4088" customFormat="false" ht="12.75" hidden="false" customHeight="false" outlineLevel="0" collapsed="false">
      <c r="A4088" s="0" t="n">
        <v>8171</v>
      </c>
      <c r="B4088" s="0" t="n">
        <v>0.037497703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</row>
    <row r="4089" customFormat="false" ht="12.75" hidden="false" customHeight="false" outlineLevel="0" collapsed="false">
      <c r="A4089" s="0" t="n">
        <v>8173</v>
      </c>
      <c r="B4089" s="0" t="n">
        <v>0.037497703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</row>
    <row r="4090" customFormat="false" ht="12.75" hidden="false" customHeight="false" outlineLevel="0" collapsed="false">
      <c r="A4090" s="0" t="n">
        <v>8175</v>
      </c>
      <c r="B4090" s="0" t="n">
        <v>0.037497703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</row>
    <row r="4091" customFormat="false" ht="12.75" hidden="false" customHeight="false" outlineLevel="0" collapsed="false">
      <c r="A4091" s="0" t="n">
        <v>8177</v>
      </c>
      <c r="B4091" s="0" t="n">
        <v>0.037497703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</row>
    <row r="4092" customFormat="false" ht="12.75" hidden="false" customHeight="false" outlineLevel="0" collapsed="false">
      <c r="A4092" s="0" t="n">
        <v>8179</v>
      </c>
      <c r="B4092" s="0" t="n">
        <v>0.038175357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</row>
    <row r="4093" customFormat="false" ht="12.75" hidden="false" customHeight="false" outlineLevel="0" collapsed="false">
      <c r="A4093" s="0" t="n">
        <v>8181</v>
      </c>
      <c r="B4093" s="0" t="n">
        <v>0.041139515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</row>
    <row r="4094" customFormat="false" ht="12.75" hidden="false" customHeight="false" outlineLevel="0" collapsed="false">
      <c r="A4094" s="0" t="n">
        <v>8183</v>
      </c>
      <c r="B4094" s="0" t="n">
        <v>0.044782652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</row>
    <row r="4095" customFormat="false" ht="12.75" hidden="false" customHeight="false" outlineLevel="0" collapsed="false">
      <c r="A4095" s="0" t="n">
        <v>8185</v>
      </c>
      <c r="B4095" s="0" t="n">
        <v>0.046602175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</row>
    <row r="4096" customFormat="false" ht="12.75" hidden="false" customHeight="false" outlineLevel="0" collapsed="false">
      <c r="A4096" s="0" t="n">
        <v>8187</v>
      </c>
      <c r="B4096" s="0" t="n">
        <v>0.046602175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</row>
    <row r="4097" customFormat="false" ht="12.75" hidden="false" customHeight="false" outlineLevel="0" collapsed="false">
      <c r="A4097" s="0" t="n">
        <v>8189</v>
      </c>
      <c r="B4097" s="0" t="n">
        <v>0.046602175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</row>
    <row r="4098" customFormat="false" ht="12.75" hidden="false" customHeight="false" outlineLevel="0" collapsed="false">
      <c r="A4098" s="0" t="n">
        <v>8191</v>
      </c>
      <c r="B4098" s="0" t="n">
        <v>0.046602175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</row>
    <row r="4099" customFormat="false" ht="12.75" hidden="false" customHeight="false" outlineLevel="0" collapsed="false">
      <c r="A4099" s="0" t="n">
        <v>8193</v>
      </c>
      <c r="B4099" s="0" t="n">
        <v>0.046602175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</row>
    <row r="4100" customFormat="false" ht="12.75" hidden="false" customHeight="false" outlineLevel="0" collapsed="false">
      <c r="A4100" s="0" t="n">
        <v>8195</v>
      </c>
      <c r="B4100" s="0" t="n">
        <v>0.046602175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</row>
    <row r="4101" customFormat="false" ht="12.75" hidden="false" customHeight="false" outlineLevel="0" collapsed="false">
      <c r="A4101" s="0" t="n">
        <v>8197</v>
      </c>
      <c r="B4101" s="0" t="n">
        <v>0.046602175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</row>
    <row r="4102" customFormat="false" ht="12.75" hidden="false" customHeight="false" outlineLevel="0" collapsed="false">
      <c r="A4102" s="0" t="n">
        <v>8199</v>
      </c>
      <c r="B4102" s="0" t="n">
        <v>0.046602175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</row>
    <row r="4103" customFormat="false" ht="12.75" hidden="false" customHeight="false" outlineLevel="0" collapsed="false">
      <c r="A4103" s="0" t="n">
        <v>8201</v>
      </c>
      <c r="B4103" s="0" t="n">
        <v>0.046602175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</row>
    <row r="4104" customFormat="false" ht="12.75" hidden="false" customHeight="false" outlineLevel="0" collapsed="false">
      <c r="A4104" s="0" t="n">
        <v>8203</v>
      </c>
      <c r="B4104" s="0" t="n">
        <v>0.046602175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</row>
    <row r="4105" customFormat="false" ht="12.75" hidden="false" customHeight="false" outlineLevel="0" collapsed="false">
      <c r="A4105" s="0" t="n">
        <v>8205</v>
      </c>
      <c r="B4105" s="0" t="n">
        <v>0.043017701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</row>
    <row r="4106" customFormat="false" ht="12.75" hidden="false" customHeight="false" outlineLevel="0" collapsed="false">
      <c r="A4106" s="0" t="n">
        <v>8207</v>
      </c>
      <c r="B4106" s="0" t="n">
        <v>0.040053543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</row>
    <row r="4107" customFormat="false" ht="12.75" hidden="false" customHeight="false" outlineLevel="0" collapsed="false">
      <c r="A4107" s="0" t="n">
        <v>8209</v>
      </c>
      <c r="B4107" s="0" t="n">
        <v>0.039098553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</row>
    <row r="4108" customFormat="false" ht="12.75" hidden="false" customHeight="false" outlineLevel="0" collapsed="false">
      <c r="A4108" s="0" t="n">
        <v>8211</v>
      </c>
      <c r="B4108" s="0" t="n">
        <v>0.037890347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</row>
    <row r="4109" customFormat="false" ht="12.75" hidden="false" customHeight="false" outlineLevel="0" collapsed="false">
      <c r="A4109" s="0" t="n">
        <v>8213</v>
      </c>
      <c r="B4109" s="0" t="n">
        <v>0.037405642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</row>
    <row r="4110" customFormat="false" ht="12.75" hidden="false" customHeight="false" outlineLevel="0" collapsed="false">
      <c r="A4110" s="0" t="n">
        <v>8215</v>
      </c>
      <c r="B4110" s="0" t="n">
        <v>0.040969836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</row>
    <row r="4111" customFormat="false" ht="12.75" hidden="false" customHeight="false" outlineLevel="0" collapsed="false">
      <c r="A4111" s="0" t="n">
        <v>8217</v>
      </c>
      <c r="B4111" s="0" t="n">
        <v>0.044237643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</row>
    <row r="4112" customFormat="false" ht="12.75" hidden="false" customHeight="false" outlineLevel="0" collapsed="false">
      <c r="A4112" s="0" t="n">
        <v>8219</v>
      </c>
      <c r="B4112" s="0" t="n">
        <v>0.045521585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</row>
    <row r="4113" customFormat="false" ht="12.75" hidden="false" customHeight="false" outlineLevel="0" collapsed="false">
      <c r="A4113" s="0" t="n">
        <v>8221</v>
      </c>
      <c r="B4113" s="0" t="n">
        <v>0.045521585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</row>
    <row r="4114" customFormat="false" ht="12.75" hidden="false" customHeight="false" outlineLevel="0" collapsed="false">
      <c r="A4114" s="0" t="n">
        <v>8223</v>
      </c>
      <c r="B4114" s="0" t="n">
        <v>0.045521585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</row>
    <row r="4115" customFormat="false" ht="12.75" hidden="false" customHeight="false" outlineLevel="0" collapsed="false">
      <c r="A4115" s="0" t="n">
        <v>8225</v>
      </c>
      <c r="B4115" s="0" t="n">
        <v>0.045521585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</row>
    <row r="4116" customFormat="false" ht="12.75" hidden="false" customHeight="false" outlineLevel="0" collapsed="false">
      <c r="A4116" s="0" t="n">
        <v>8227</v>
      </c>
      <c r="B4116" s="0" t="n">
        <v>0.045521585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</row>
    <row r="4117" customFormat="false" ht="12.75" hidden="false" customHeight="false" outlineLevel="0" collapsed="false">
      <c r="A4117" s="0" t="n">
        <v>8229</v>
      </c>
      <c r="B4117" s="0" t="n">
        <v>0.045521585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</row>
    <row r="4118" customFormat="false" ht="12.75" hidden="false" customHeight="false" outlineLevel="0" collapsed="false">
      <c r="A4118" s="0" t="n">
        <v>8231</v>
      </c>
      <c r="B4118" s="0" t="n">
        <v>0.045521585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</row>
    <row r="4119" customFormat="false" ht="12.75" hidden="false" customHeight="false" outlineLevel="0" collapsed="false">
      <c r="A4119" s="0" t="n">
        <v>8233</v>
      </c>
      <c r="B4119" s="0" t="n">
        <v>0.045521585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</row>
    <row r="4120" customFormat="false" ht="12.75" hidden="false" customHeight="false" outlineLevel="0" collapsed="false">
      <c r="A4120" s="0" t="n">
        <v>8235</v>
      </c>
      <c r="B4120" s="0" t="n">
        <v>0.045521585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</row>
    <row r="4121" customFormat="false" ht="12.75" hidden="false" customHeight="false" outlineLevel="0" collapsed="false">
      <c r="A4121" s="0" t="n">
        <v>8237</v>
      </c>
      <c r="B4121" s="0" t="n">
        <v>0.045521585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</row>
    <row r="4122" customFormat="false" ht="12.75" hidden="false" customHeight="false" outlineLevel="0" collapsed="false">
      <c r="A4122" s="0" t="n">
        <v>8239</v>
      </c>
      <c r="B4122" s="0" t="n">
        <v>0.045521585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</row>
    <row r="4123" customFormat="false" ht="12.75" hidden="false" customHeight="false" outlineLevel="0" collapsed="false">
      <c r="A4123" s="0" t="n">
        <v>8241</v>
      </c>
      <c r="B4123" s="0" t="n">
        <v>0.045521585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</row>
    <row r="4124" customFormat="false" ht="12.75" hidden="false" customHeight="false" outlineLevel="0" collapsed="false">
      <c r="A4124" s="0" t="n">
        <v>8243</v>
      </c>
      <c r="B4124" s="0" t="n">
        <v>0.045521585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</row>
    <row r="4125" customFormat="false" ht="12.75" hidden="false" customHeight="false" outlineLevel="0" collapsed="false">
      <c r="A4125" s="0" t="n">
        <v>8245</v>
      </c>
      <c r="B4125" s="0" t="n">
        <v>0.045521585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</row>
    <row r="4126" customFormat="false" ht="12.75" hidden="false" customHeight="false" outlineLevel="0" collapsed="false">
      <c r="A4126" s="0" t="n">
        <v>8247</v>
      </c>
      <c r="B4126" s="0" t="n">
        <v>0.045521585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</row>
    <row r="4127" customFormat="false" ht="12.75" hidden="false" customHeight="false" outlineLevel="0" collapsed="false">
      <c r="A4127" s="0" t="n">
        <v>8249</v>
      </c>
      <c r="B4127" s="0" t="n">
        <v>0.045521585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</row>
    <row r="4128" customFormat="false" ht="12.75" hidden="false" customHeight="false" outlineLevel="0" collapsed="false">
      <c r="A4128" s="0" t="n">
        <v>8251</v>
      </c>
      <c r="B4128" s="0" t="n">
        <v>0.042093785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</row>
    <row r="4129" customFormat="false" ht="12.75" hidden="false" customHeight="false" outlineLevel="0" collapsed="false">
      <c r="A4129" s="0" t="n">
        <v>8253</v>
      </c>
      <c r="B4129" s="0" t="n">
        <v>0.040803959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</row>
    <row r="4130" customFormat="false" ht="12.75" hidden="false" customHeight="false" outlineLevel="0" collapsed="false">
      <c r="A4130" s="0" t="n">
        <v>8255</v>
      </c>
      <c r="B4130" s="0" t="n">
        <v>0.041750346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</row>
    <row r="4131" customFormat="false" ht="12.75" hidden="false" customHeight="false" outlineLevel="0" collapsed="false">
      <c r="A4131" s="0" t="n">
        <v>8257</v>
      </c>
      <c r="B4131" s="0" t="n">
        <v>0.04107833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</row>
    <row r="4132" customFormat="false" ht="12.75" hidden="false" customHeight="false" outlineLevel="0" collapsed="false">
      <c r="A4132" s="0" t="n">
        <v>8259</v>
      </c>
      <c r="B4132" s="0" t="n">
        <v>0.041254932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</row>
    <row r="4133" customFormat="false" ht="12.75" hidden="false" customHeight="false" outlineLevel="0" collapsed="false">
      <c r="A4133" s="0" t="n">
        <v>8261</v>
      </c>
      <c r="B4133" s="0" t="n">
        <v>0.044263487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</row>
    <row r="4134" customFormat="false" ht="12.75" hidden="false" customHeight="false" outlineLevel="0" collapsed="false">
      <c r="A4134" s="0" t="n">
        <v>8263</v>
      </c>
      <c r="B4134" s="0" t="n">
        <v>0.045264599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</row>
    <row r="4135" customFormat="false" ht="12.75" hidden="false" customHeight="false" outlineLevel="0" collapsed="false">
      <c r="A4135" s="0" t="n">
        <v>8265</v>
      </c>
      <c r="B4135" s="0" t="n">
        <v>0.045264599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</row>
    <row r="4136" customFormat="false" ht="12.75" hidden="false" customHeight="false" outlineLevel="0" collapsed="false">
      <c r="A4136" s="0" t="n">
        <v>8267</v>
      </c>
      <c r="B4136" s="0" t="n">
        <v>0.045264599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</row>
    <row r="4137" customFormat="false" ht="12.75" hidden="false" customHeight="false" outlineLevel="0" collapsed="false">
      <c r="A4137" s="0" t="n">
        <v>8269</v>
      </c>
      <c r="B4137" s="0" t="n">
        <v>0.045264599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</row>
    <row r="4138" customFormat="false" ht="12.75" hidden="false" customHeight="false" outlineLevel="0" collapsed="false">
      <c r="A4138" s="0" t="n">
        <v>8271</v>
      </c>
      <c r="B4138" s="0" t="n">
        <v>0.045264599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</row>
    <row r="4139" customFormat="false" ht="12.75" hidden="false" customHeight="false" outlineLevel="0" collapsed="false">
      <c r="A4139" s="0" t="n">
        <v>8273</v>
      </c>
      <c r="B4139" s="0" t="n">
        <v>0.045264599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</row>
    <row r="4140" customFormat="false" ht="12.75" hidden="false" customHeight="false" outlineLevel="0" collapsed="false">
      <c r="A4140" s="0" t="n">
        <v>8275</v>
      </c>
      <c r="B4140" s="0" t="n">
        <v>0.041680125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</row>
    <row r="4141" customFormat="false" ht="12.75" hidden="false" customHeight="false" outlineLevel="0" collapsed="false">
      <c r="A4141" s="0" t="n">
        <v>8277</v>
      </c>
      <c r="B4141" s="0" t="n">
        <v>0.041680125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</row>
    <row r="4142" customFormat="false" ht="12.75" hidden="false" customHeight="false" outlineLevel="0" collapsed="false">
      <c r="A4142" s="0" t="n">
        <v>8279</v>
      </c>
      <c r="B4142" s="0" t="n">
        <v>0.041680125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</row>
    <row r="4143" customFormat="false" ht="12.75" hidden="false" customHeight="false" outlineLevel="0" collapsed="false">
      <c r="A4143" s="0" t="n">
        <v>8281</v>
      </c>
      <c r="B4143" s="0" t="n">
        <v>0.041680125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</row>
    <row r="4144" customFormat="false" ht="12.75" hidden="false" customHeight="false" outlineLevel="0" collapsed="false">
      <c r="A4144" s="0" t="n">
        <v>8283</v>
      </c>
      <c r="B4144" s="0" t="n">
        <v>0.041680125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</row>
    <row r="4145" customFormat="false" ht="12.75" hidden="false" customHeight="false" outlineLevel="0" collapsed="false">
      <c r="A4145" s="0" t="n">
        <v>8285</v>
      </c>
      <c r="B4145" s="0" t="n">
        <v>0.041680125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</row>
    <row r="4146" customFormat="false" ht="12.75" hidden="false" customHeight="false" outlineLevel="0" collapsed="false">
      <c r="A4146" s="0" t="n">
        <v>8287</v>
      </c>
      <c r="B4146" s="0" t="n">
        <v>0.038412318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</row>
    <row r="4147" customFormat="false" ht="12.75" hidden="false" customHeight="false" outlineLevel="0" collapsed="false">
      <c r="A4147" s="0" t="n">
        <v>8289</v>
      </c>
      <c r="B4147" s="0" t="n">
        <v>0.03544816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</row>
    <row r="4148" customFormat="false" ht="12.75" hidden="false" customHeight="false" outlineLevel="0" collapsed="false">
      <c r="A4148" s="0" t="n">
        <v>8291</v>
      </c>
      <c r="B4148" s="0" t="n">
        <v>0.03202036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</row>
    <row r="4149" customFormat="false" ht="12.75" hidden="false" customHeight="false" outlineLevel="0" collapsed="false">
      <c r="A4149" s="0" t="n">
        <v>8293</v>
      </c>
      <c r="B4149" s="0" t="n">
        <v>0.030200837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</row>
    <row r="4150" customFormat="false" ht="12.75" hidden="false" customHeight="false" outlineLevel="0" collapsed="false">
      <c r="A4150" s="0" t="n">
        <v>8295</v>
      </c>
      <c r="B4150" s="0" t="n">
        <v>0.030200837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</row>
    <row r="4151" customFormat="false" ht="12.75" hidden="false" customHeight="false" outlineLevel="0" collapsed="false">
      <c r="A4151" s="0" t="n">
        <v>8297</v>
      </c>
      <c r="B4151" s="0" t="n">
        <v>0.030200837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</row>
    <row r="4152" customFormat="false" ht="12.75" hidden="false" customHeight="false" outlineLevel="0" collapsed="false">
      <c r="A4152" s="0" t="n">
        <v>8299</v>
      </c>
      <c r="B4152" s="0" t="n">
        <v>0.030200837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</row>
    <row r="4153" customFormat="false" ht="12.75" hidden="false" customHeight="false" outlineLevel="0" collapsed="false">
      <c r="A4153" s="0" t="n">
        <v>8301</v>
      </c>
      <c r="B4153" s="0" t="n">
        <v>0.033628637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</row>
    <row r="4154" customFormat="false" ht="12.75" hidden="false" customHeight="false" outlineLevel="0" collapsed="false">
      <c r="A4154" s="0" t="n">
        <v>8303</v>
      </c>
      <c r="B4154" s="0" t="n">
        <v>0.034918463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</row>
    <row r="4155" customFormat="false" ht="12.75" hidden="false" customHeight="false" outlineLevel="0" collapsed="false">
      <c r="A4155" s="0" t="n">
        <v>8305</v>
      </c>
      <c r="B4155" s="0" t="n">
        <v>0.03755655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</row>
    <row r="4156" customFormat="false" ht="12.75" hidden="false" customHeight="false" outlineLevel="0" collapsed="false">
      <c r="A4156" s="0" t="n">
        <v>8307</v>
      </c>
      <c r="B4156" s="0" t="n">
        <v>0.041192724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</row>
    <row r="4157" customFormat="false" ht="12.75" hidden="false" customHeight="false" outlineLevel="0" collapsed="false">
      <c r="A4157" s="0" t="n">
        <v>8309</v>
      </c>
      <c r="B4157" s="0" t="n">
        <v>0.044652295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</row>
    <row r="4158" customFormat="false" ht="12.75" hidden="false" customHeight="false" outlineLevel="0" collapsed="false">
      <c r="A4158" s="0" t="n">
        <v>8311</v>
      </c>
      <c r="B4158" s="0" t="n">
        <v>0.044652295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</row>
    <row r="4159" customFormat="false" ht="12.75" hidden="false" customHeight="false" outlineLevel="0" collapsed="false">
      <c r="A4159" s="0" t="n">
        <v>8313</v>
      </c>
      <c r="B4159" s="0" t="n">
        <v>0.0422931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</row>
    <row r="4160" customFormat="false" ht="12.75" hidden="false" customHeight="false" outlineLevel="0" collapsed="false">
      <c r="A4160" s="0" t="n">
        <v>8315</v>
      </c>
      <c r="B4160" s="0" t="n">
        <v>0.041574146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</row>
    <row r="4161" customFormat="false" ht="12.75" hidden="false" customHeight="false" outlineLevel="0" collapsed="false">
      <c r="A4161" s="0" t="n">
        <v>8317</v>
      </c>
      <c r="B4161" s="0" t="n">
        <v>0.038009952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</row>
    <row r="4162" customFormat="false" ht="12.75" hidden="false" customHeight="false" outlineLevel="0" collapsed="false">
      <c r="A4162" s="0" t="n">
        <v>8319</v>
      </c>
      <c r="B4162" s="0" t="n">
        <v>0.035328769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</row>
    <row r="4163" customFormat="false" ht="12.75" hidden="false" customHeight="false" outlineLevel="0" collapsed="false">
      <c r="A4163" s="0" t="n">
        <v>8321</v>
      </c>
      <c r="B4163" s="0" t="n">
        <v>0.035328769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</row>
    <row r="4164" customFormat="false" ht="12.75" hidden="false" customHeight="false" outlineLevel="0" collapsed="false">
      <c r="A4164" s="0" t="n">
        <v>8323</v>
      </c>
      <c r="B4164" s="0" t="n">
        <v>0.035328769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</row>
    <row r="4165" customFormat="false" ht="12.75" hidden="false" customHeight="false" outlineLevel="0" collapsed="false">
      <c r="A4165" s="0" t="n">
        <v>8325</v>
      </c>
      <c r="B4165" s="0" t="n">
        <v>0.038913244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</row>
    <row r="4166" customFormat="false" ht="12.75" hidden="false" customHeight="false" outlineLevel="0" collapsed="false">
      <c r="A4166" s="0" t="n">
        <v>8327</v>
      </c>
      <c r="B4166" s="0" t="n">
        <v>0.038913244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</row>
    <row r="4167" customFormat="false" ht="12.75" hidden="false" customHeight="false" outlineLevel="0" collapsed="false">
      <c r="A4167" s="0" t="n">
        <v>8329</v>
      </c>
      <c r="B4167" s="0" t="n">
        <v>0.038913244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</row>
    <row r="4168" customFormat="false" ht="12.75" hidden="false" customHeight="false" outlineLevel="0" collapsed="false">
      <c r="A4168" s="0" t="n">
        <v>8331</v>
      </c>
      <c r="B4168" s="0" t="n">
        <v>0.038913244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</row>
    <row r="4169" customFormat="false" ht="12.75" hidden="false" customHeight="false" outlineLevel="0" collapsed="false">
      <c r="A4169" s="0" t="n">
        <v>8333</v>
      </c>
      <c r="B4169" s="0" t="n">
        <v>0.038913244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</row>
    <row r="4170" customFormat="false" ht="12.75" hidden="false" customHeight="false" outlineLevel="0" collapsed="false">
      <c r="A4170" s="0" t="n">
        <v>8335</v>
      </c>
      <c r="B4170" s="0" t="n">
        <v>0.038913244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</row>
    <row r="4171" customFormat="false" ht="12.75" hidden="false" customHeight="false" outlineLevel="0" collapsed="false">
      <c r="A4171" s="0" t="n">
        <v>8337</v>
      </c>
      <c r="B4171" s="0" t="n">
        <v>0.042181051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</row>
    <row r="4172" customFormat="false" ht="12.75" hidden="false" customHeight="false" outlineLevel="0" collapsed="false">
      <c r="A4172" s="0" t="n">
        <v>8339</v>
      </c>
      <c r="B4172" s="0" t="n">
        <v>0.045145208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</row>
    <row r="4173" customFormat="false" ht="12.75" hidden="false" customHeight="false" outlineLevel="0" collapsed="false">
      <c r="A4173" s="0" t="n">
        <v>8341</v>
      </c>
      <c r="B4173" s="0" t="n">
        <v>0.045145208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</row>
    <row r="4174" customFormat="false" ht="12.75" hidden="false" customHeight="false" outlineLevel="0" collapsed="false">
      <c r="A4174" s="0" t="n">
        <v>8343</v>
      </c>
      <c r="B4174" s="0" t="n">
        <v>0.046964732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</row>
    <row r="4175" customFormat="false" ht="12.75" hidden="false" customHeight="false" outlineLevel="0" collapsed="false">
      <c r="A4175" s="0" t="n">
        <v>8345</v>
      </c>
      <c r="B4175" s="0" t="n">
        <v>0.045145208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</row>
    <row r="4176" customFormat="false" ht="12.75" hidden="false" customHeight="false" outlineLevel="0" collapsed="false">
      <c r="A4176" s="0" t="n">
        <v>8347</v>
      </c>
      <c r="B4176" s="0" t="n">
        <v>0.045145208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</row>
    <row r="4177" customFormat="false" ht="12.75" hidden="false" customHeight="false" outlineLevel="0" collapsed="false">
      <c r="A4177" s="0" t="n">
        <v>8349</v>
      </c>
      <c r="B4177" s="0" t="n">
        <v>0.045145208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</row>
    <row r="4178" customFormat="false" ht="12.75" hidden="false" customHeight="false" outlineLevel="0" collapsed="false">
      <c r="A4178" s="0" t="n">
        <v>8351</v>
      </c>
      <c r="B4178" s="0" t="n">
        <v>0.045145208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</row>
    <row r="4179" customFormat="false" ht="12.75" hidden="false" customHeight="false" outlineLevel="0" collapsed="false">
      <c r="A4179" s="0" t="n">
        <v>8353</v>
      </c>
      <c r="B4179" s="0" t="n">
        <v>0.045145208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</row>
    <row r="4180" customFormat="false" ht="12.75" hidden="false" customHeight="false" outlineLevel="0" collapsed="false">
      <c r="A4180" s="0" t="n">
        <v>8355</v>
      </c>
      <c r="B4180" s="0" t="n">
        <v>0.045145208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</row>
    <row r="4181" customFormat="false" ht="12.75" hidden="false" customHeight="false" outlineLevel="0" collapsed="false">
      <c r="A4181" s="0" t="n">
        <v>8357</v>
      </c>
      <c r="B4181" s="0" t="n">
        <v>0.045145208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</row>
    <row r="4182" customFormat="false" ht="12.75" hidden="false" customHeight="false" outlineLevel="0" collapsed="false">
      <c r="A4182" s="0" t="n">
        <v>8359</v>
      </c>
      <c r="B4182" s="0" t="n">
        <v>0.045145208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</row>
    <row r="4183" customFormat="false" ht="12.75" hidden="false" customHeight="false" outlineLevel="0" collapsed="false">
      <c r="A4183" s="0" t="n">
        <v>8361</v>
      </c>
      <c r="B4183" s="0" t="n">
        <v>0.045145208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</row>
    <row r="4184" customFormat="false" ht="12.75" hidden="false" customHeight="false" outlineLevel="0" collapsed="false">
      <c r="A4184" s="0" t="n">
        <v>8363</v>
      </c>
      <c r="B4184" s="0" t="n">
        <v>0.046968822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</row>
    <row r="4185" customFormat="false" ht="12.75" hidden="false" customHeight="false" outlineLevel="0" collapsed="false">
      <c r="A4185" s="0" t="n">
        <v>8365</v>
      </c>
      <c r="B4185" s="0" t="n">
        <v>0.046968822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</row>
    <row r="4186" customFormat="false" ht="12.75" hidden="false" customHeight="false" outlineLevel="0" collapsed="false">
      <c r="A4186" s="0" t="n">
        <v>8367</v>
      </c>
      <c r="B4186" s="0" t="n">
        <v>0.047105216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</row>
    <row r="4187" customFormat="false" ht="12.75" hidden="false" customHeight="false" outlineLevel="0" collapsed="false">
      <c r="A4187" s="0" t="n">
        <v>8369</v>
      </c>
      <c r="B4187" s="0" t="n">
        <v>0.046518592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</row>
    <row r="4188" customFormat="false" ht="12.75" hidden="false" customHeight="false" outlineLevel="0" collapsed="false">
      <c r="A4188" s="0" t="n">
        <v>8371</v>
      </c>
      <c r="B4188" s="0" t="n">
        <v>0.046518592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</row>
    <row r="4189" customFormat="false" ht="12.75" hidden="false" customHeight="false" outlineLevel="0" collapsed="false">
      <c r="A4189" s="0" t="n">
        <v>8373</v>
      </c>
      <c r="B4189" s="0" t="n">
        <v>0.046518592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</row>
    <row r="4190" customFormat="false" ht="12.75" hidden="false" customHeight="false" outlineLevel="0" collapsed="false">
      <c r="A4190" s="0" t="n">
        <v>8375</v>
      </c>
      <c r="B4190" s="0" t="n">
        <v>0.046518592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</row>
    <row r="4191" customFormat="false" ht="12.75" hidden="false" customHeight="false" outlineLevel="0" collapsed="false">
      <c r="A4191" s="0" t="n">
        <v>8377</v>
      </c>
      <c r="B4191" s="0" t="n">
        <v>0.046518592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</row>
    <row r="4192" customFormat="false" ht="12.75" hidden="false" customHeight="false" outlineLevel="0" collapsed="false">
      <c r="A4192" s="0" t="n">
        <v>8379</v>
      </c>
      <c r="B4192" s="0" t="n">
        <v>0.046518592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</row>
    <row r="4193" customFormat="false" ht="12.75" hidden="false" customHeight="false" outlineLevel="0" collapsed="false">
      <c r="A4193" s="0" t="n">
        <v>8381</v>
      </c>
      <c r="B4193" s="0" t="n">
        <v>0.043880505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</row>
    <row r="4194" customFormat="false" ht="12.75" hidden="false" customHeight="false" outlineLevel="0" collapsed="false">
      <c r="A4194" s="0" t="n">
        <v>8383</v>
      </c>
      <c r="B4194" s="0" t="n">
        <v>0.043880505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</row>
    <row r="4195" customFormat="false" ht="12.75" hidden="false" customHeight="false" outlineLevel="0" collapsed="false">
      <c r="A4195" s="0" t="n">
        <v>8385</v>
      </c>
      <c r="B4195" s="0" t="n">
        <v>0.043880505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</row>
    <row r="4196" customFormat="false" ht="12.75" hidden="false" customHeight="false" outlineLevel="0" collapsed="false">
      <c r="A4196" s="0" t="n">
        <v>8387</v>
      </c>
      <c r="B4196" s="0" t="n">
        <v>0.043880505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</row>
    <row r="4197" customFormat="false" ht="12.75" hidden="false" customHeight="false" outlineLevel="0" collapsed="false">
      <c r="A4197" s="0" t="n">
        <v>8389</v>
      </c>
      <c r="B4197" s="0" t="n">
        <v>0.043880505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</row>
    <row r="4198" customFormat="false" ht="12.75" hidden="false" customHeight="false" outlineLevel="0" collapsed="false">
      <c r="A4198" s="0" t="n">
        <v>8391</v>
      </c>
      <c r="B4198" s="0" t="n">
        <v>0.043672131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</row>
    <row r="4199" customFormat="false" ht="12.75" hidden="false" customHeight="false" outlineLevel="0" collapsed="false">
      <c r="A4199" s="0" t="n">
        <v>8393</v>
      </c>
      <c r="B4199" s="0" t="n">
        <v>0.040707974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</row>
    <row r="4200" customFormat="false" ht="12.75" hidden="false" customHeight="false" outlineLevel="0" collapsed="false">
      <c r="A4200" s="0" t="n">
        <v>8395</v>
      </c>
      <c r="B4200" s="0" t="n">
        <v>0.038943022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</row>
    <row r="4201" customFormat="false" ht="12.75" hidden="false" customHeight="false" outlineLevel="0" collapsed="false">
      <c r="A4201" s="0" t="n">
        <v>8397</v>
      </c>
      <c r="B4201" s="0" t="n">
        <v>0.036657968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</row>
    <row r="4202" customFormat="false" ht="12.75" hidden="false" customHeight="false" outlineLevel="0" collapsed="false">
      <c r="A4202" s="0" t="n">
        <v>8399</v>
      </c>
      <c r="B4202" s="0" t="n">
        <v>0.036657968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</row>
    <row r="4203" customFormat="false" ht="12.75" hidden="false" customHeight="false" outlineLevel="0" collapsed="false">
      <c r="A4203" s="0" t="n">
        <v>8401</v>
      </c>
      <c r="B4203" s="0" t="n">
        <v>0.036657968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</row>
    <row r="4204" customFormat="false" ht="12.75" hidden="false" customHeight="false" outlineLevel="0" collapsed="false">
      <c r="A4204" s="0" t="n">
        <v>8403</v>
      </c>
      <c r="B4204" s="0" t="n">
        <v>0.036657968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</row>
    <row r="4205" customFormat="false" ht="12.75" hidden="false" customHeight="false" outlineLevel="0" collapsed="false">
      <c r="A4205" s="0" t="n">
        <v>8405</v>
      </c>
      <c r="B4205" s="0" t="n">
        <v>0.036657968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</row>
    <row r="4206" customFormat="false" ht="12.75" hidden="false" customHeight="false" outlineLevel="0" collapsed="false">
      <c r="A4206" s="0" t="n">
        <v>8407</v>
      </c>
      <c r="B4206" s="0" t="n">
        <v>0.036657968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</row>
    <row r="4207" customFormat="false" ht="12.75" hidden="false" customHeight="false" outlineLevel="0" collapsed="false">
      <c r="A4207" s="0" t="n">
        <v>8409</v>
      </c>
      <c r="B4207" s="0" t="n">
        <v>0.036657968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</row>
    <row r="4208" customFormat="false" ht="12.75" hidden="false" customHeight="false" outlineLevel="0" collapsed="false">
      <c r="A4208" s="0" t="n">
        <v>8411</v>
      </c>
      <c r="B4208" s="0" t="n">
        <v>0.033198397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</row>
    <row r="4209" customFormat="false" ht="12.75" hidden="false" customHeight="false" outlineLevel="0" collapsed="false">
      <c r="A4209" s="0" t="n">
        <v>8413</v>
      </c>
      <c r="B4209" s="0" t="n">
        <v>0.03501792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</row>
    <row r="4210" customFormat="false" ht="12.75" hidden="false" customHeight="false" outlineLevel="0" collapsed="false">
      <c r="A4210" s="0" t="n">
        <v>8415</v>
      </c>
      <c r="B4210" s="0" t="n">
        <v>0.035736875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</row>
    <row r="4211" customFormat="false" ht="12.75" hidden="false" customHeight="false" outlineLevel="0" collapsed="false">
      <c r="A4211" s="0" t="n">
        <v>8417</v>
      </c>
      <c r="B4211" s="0" t="n">
        <v>0.039164675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</row>
    <row r="4212" customFormat="false" ht="12.75" hidden="false" customHeight="false" outlineLevel="0" collapsed="false">
      <c r="A4212" s="0" t="n">
        <v>8419</v>
      </c>
      <c r="B4212" s="0" t="n">
        <v>0.042432482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</row>
    <row r="4213" customFormat="false" ht="12.75" hidden="false" customHeight="false" outlineLevel="0" collapsed="false">
      <c r="A4213" s="0" t="n">
        <v>8421</v>
      </c>
      <c r="B4213" s="0" t="n">
        <v>0.042432482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</row>
    <row r="4214" customFormat="false" ht="12.75" hidden="false" customHeight="false" outlineLevel="0" collapsed="false">
      <c r="A4214" s="0" t="n">
        <v>8423</v>
      </c>
      <c r="B4214" s="0" t="n">
        <v>0.040147428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</row>
    <row r="4215" customFormat="false" ht="12.75" hidden="false" customHeight="false" outlineLevel="0" collapsed="false">
      <c r="A4215" s="0" t="n">
        <v>8425</v>
      </c>
      <c r="B4215" s="0" t="n">
        <v>0.037509341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</row>
    <row r="4216" customFormat="false" ht="12.75" hidden="false" customHeight="false" outlineLevel="0" collapsed="false">
      <c r="A4216" s="0" t="n">
        <v>8427</v>
      </c>
      <c r="B4216" s="0" t="n">
        <v>0.036219514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</row>
    <row r="4217" customFormat="false" ht="12.75" hidden="false" customHeight="false" outlineLevel="0" collapsed="false">
      <c r="A4217" s="0" t="n">
        <v>8429</v>
      </c>
      <c r="B4217" s="0" t="n">
        <v>0.032991923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</row>
    <row r="4218" customFormat="false" ht="12.75" hidden="false" customHeight="false" outlineLevel="0" collapsed="false">
      <c r="A4218" s="0" t="n">
        <v>8431</v>
      </c>
      <c r="B4218" s="0" t="n">
        <v>0.032362203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</row>
    <row r="4219" customFormat="false" ht="12.75" hidden="false" customHeight="false" outlineLevel="0" collapsed="false">
      <c r="A4219" s="0" t="n">
        <v>8433</v>
      </c>
      <c r="B4219" s="0" t="n">
        <v>0.032362203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</row>
    <row r="4220" customFormat="false" ht="12.75" hidden="false" customHeight="false" outlineLevel="0" collapsed="false">
      <c r="A4220" s="0" t="n">
        <v>8435</v>
      </c>
      <c r="B4220" s="0" t="n">
        <v>0.032362203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</row>
    <row r="4221" customFormat="false" ht="12.75" hidden="false" customHeight="false" outlineLevel="0" collapsed="false">
      <c r="A4221" s="0" t="n">
        <v>8437</v>
      </c>
      <c r="B4221" s="0" t="n">
        <v>0.032362203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</row>
    <row r="4222" customFormat="false" ht="12.75" hidden="false" customHeight="false" outlineLevel="0" collapsed="false">
      <c r="A4222" s="0" t="n">
        <v>8439</v>
      </c>
      <c r="B4222" s="0" t="n">
        <v>0.032362203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</row>
    <row r="4223" customFormat="false" ht="12.75" hidden="false" customHeight="false" outlineLevel="0" collapsed="false">
      <c r="A4223" s="0" t="n">
        <v>8441</v>
      </c>
      <c r="B4223" s="0" t="n">
        <v>0.032362203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</row>
    <row r="4224" customFormat="false" ht="12.75" hidden="false" customHeight="false" outlineLevel="0" collapsed="false">
      <c r="A4224" s="0" t="n">
        <v>8443</v>
      </c>
      <c r="B4224" s="0" t="n">
        <v>0.035326361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</row>
    <row r="4225" customFormat="false" ht="12.75" hidden="false" customHeight="false" outlineLevel="0" collapsed="false">
      <c r="A4225" s="0" t="n">
        <v>8445</v>
      </c>
      <c r="B4225" s="0" t="n">
        <v>0.038910836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</row>
    <row r="4226" customFormat="false" ht="12.75" hidden="false" customHeight="false" outlineLevel="0" collapsed="false">
      <c r="A4226" s="0" t="n">
        <v>8447</v>
      </c>
      <c r="B4226" s="0" t="n">
        <v>0.038910836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</row>
    <row r="4227" customFormat="false" ht="12.75" hidden="false" customHeight="false" outlineLevel="0" collapsed="false">
      <c r="A4227" s="0" t="n">
        <v>8449</v>
      </c>
      <c r="B4227" s="0" t="n">
        <v>0.035946678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</row>
    <row r="4228" customFormat="false" ht="12.75" hidden="false" customHeight="false" outlineLevel="0" collapsed="false">
      <c r="A4228" s="0" t="n">
        <v>8451</v>
      </c>
      <c r="B4228" s="0" t="n">
        <v>0.033265495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</row>
    <row r="4229" customFormat="false" ht="12.75" hidden="false" customHeight="false" outlineLevel="0" collapsed="false">
      <c r="A4229" s="0" t="n">
        <v>8453</v>
      </c>
      <c r="B4229" s="0" t="n">
        <v>0.033265495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</row>
    <row r="4230" customFormat="false" ht="12.75" hidden="false" customHeight="false" outlineLevel="0" collapsed="false">
      <c r="A4230" s="0" t="n">
        <v>8455</v>
      </c>
      <c r="B4230" s="0" t="n">
        <v>0.033265495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</row>
    <row r="4231" customFormat="false" ht="12.75" hidden="false" customHeight="false" outlineLevel="0" collapsed="false">
      <c r="A4231" s="0" t="n">
        <v>8457</v>
      </c>
      <c r="B4231" s="0" t="n">
        <v>0.033265495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</row>
    <row r="4232" customFormat="false" ht="12.75" hidden="false" customHeight="false" outlineLevel="0" collapsed="false">
      <c r="A4232" s="0" t="n">
        <v>8459</v>
      </c>
      <c r="B4232" s="0" t="n">
        <v>0.033265495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</row>
    <row r="4233" customFormat="false" ht="12.75" hidden="false" customHeight="false" outlineLevel="0" collapsed="false">
      <c r="A4233" s="0" t="n">
        <v>8461</v>
      </c>
      <c r="B4233" s="0" t="n">
        <v>0.036725066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</row>
    <row r="4234" customFormat="false" ht="12.75" hidden="false" customHeight="false" outlineLevel="0" collapsed="false">
      <c r="A4234" s="0" t="n">
        <v>8463</v>
      </c>
      <c r="B4234" s="0" t="n">
        <v>0.036725066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</row>
    <row r="4235" customFormat="false" ht="12.75" hidden="false" customHeight="false" outlineLevel="0" collapsed="false">
      <c r="A4235" s="0" t="n">
        <v>8465</v>
      </c>
      <c r="B4235" s="0" t="n">
        <v>0.036725066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</row>
    <row r="4236" customFormat="false" ht="12.75" hidden="false" customHeight="false" outlineLevel="0" collapsed="false">
      <c r="A4236" s="0" t="n">
        <v>8467</v>
      </c>
      <c r="B4236" s="0" t="n">
        <v>0.035441124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</row>
    <row r="4237" customFormat="false" ht="12.75" hidden="false" customHeight="false" outlineLevel="0" collapsed="false">
      <c r="A4237" s="0" t="n">
        <v>8469</v>
      </c>
      <c r="B4237" s="0" t="n">
        <v>0.03472217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</row>
    <row r="4238" customFormat="false" ht="12.75" hidden="false" customHeight="false" outlineLevel="0" collapsed="false">
      <c r="A4238" s="0" t="n">
        <v>8471</v>
      </c>
      <c r="B4238" s="0" t="n">
        <v>0.031494579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</row>
    <row r="4239" customFormat="false" ht="12.75" hidden="false" customHeight="false" outlineLevel="0" collapsed="false">
      <c r="A4239" s="0" t="n">
        <v>8473</v>
      </c>
      <c r="B4239" s="0" t="n">
        <v>0.03109845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</row>
    <row r="4240" customFormat="false" ht="12.75" hidden="false" customHeight="false" outlineLevel="0" collapsed="false">
      <c r="A4240" s="0" t="n">
        <v>8475</v>
      </c>
      <c r="B4240" s="0" t="n">
        <v>0.033736537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</row>
    <row r="4241" customFormat="false" ht="12.75" hidden="false" customHeight="false" outlineLevel="0" collapsed="false">
      <c r="A4241" s="0" t="n">
        <v>8477</v>
      </c>
      <c r="B4241" s="0" t="n">
        <v>0.035026363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</row>
    <row r="4242" customFormat="false" ht="12.75" hidden="false" customHeight="false" outlineLevel="0" collapsed="false">
      <c r="A4242" s="0" t="n">
        <v>8479</v>
      </c>
      <c r="B4242" s="0" t="n">
        <v>0.038253954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</row>
    <row r="4243" customFormat="false" ht="12.75" hidden="false" customHeight="false" outlineLevel="0" collapsed="false">
      <c r="A4243" s="0" t="n">
        <v>8481</v>
      </c>
      <c r="B4243" s="0" t="n">
        <v>0.041521761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</row>
    <row r="4244" customFormat="false" ht="12.75" hidden="false" customHeight="false" outlineLevel="0" collapsed="false">
      <c r="A4244" s="0" t="n">
        <v>8483</v>
      </c>
      <c r="B4244" s="0" t="n">
        <v>0.041521761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</row>
    <row r="4245" customFormat="false" ht="12.75" hidden="false" customHeight="false" outlineLevel="0" collapsed="false">
      <c r="A4245" s="0" t="n">
        <v>8485</v>
      </c>
      <c r="B4245" s="0" t="n">
        <v>0.041521761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</row>
    <row r="4246" customFormat="false" ht="12.75" hidden="false" customHeight="false" outlineLevel="0" collapsed="false">
      <c r="A4246" s="0" t="n">
        <v>8487</v>
      </c>
      <c r="B4246" s="0" t="n">
        <v>0.038253954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</row>
    <row r="4247" customFormat="false" ht="12.75" hidden="false" customHeight="false" outlineLevel="0" collapsed="false">
      <c r="A4247" s="0" t="n">
        <v>8489</v>
      </c>
      <c r="B4247" s="0" t="n">
        <v>0.038253954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</row>
    <row r="4248" customFormat="false" ht="12.75" hidden="false" customHeight="false" outlineLevel="0" collapsed="false">
      <c r="A4248" s="0" t="n">
        <v>8491</v>
      </c>
      <c r="B4248" s="0" t="n">
        <v>0.041890128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</row>
    <row r="4249" customFormat="false" ht="12.75" hidden="false" customHeight="false" outlineLevel="0" collapsed="false">
      <c r="A4249" s="0" t="n">
        <v>8493</v>
      </c>
      <c r="B4249" s="0" t="n">
        <v>0.041890128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</row>
    <row r="4250" customFormat="false" ht="12.75" hidden="false" customHeight="false" outlineLevel="0" collapsed="false">
      <c r="A4250" s="0" t="n">
        <v>8495</v>
      </c>
      <c r="B4250" s="0" t="n">
        <v>0.041212473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</row>
    <row r="4251" customFormat="false" ht="12.75" hidden="false" customHeight="false" outlineLevel="0" collapsed="false">
      <c r="A4251" s="0" t="n">
        <v>8497</v>
      </c>
      <c r="B4251" s="0" t="n">
        <v>0.041697178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</row>
    <row r="4252" customFormat="false" ht="12.75" hidden="false" customHeight="false" outlineLevel="0" collapsed="false">
      <c r="A4252" s="0" t="n">
        <v>8499</v>
      </c>
      <c r="B4252" s="0" t="n">
        <v>0.044661335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</row>
    <row r="4253" customFormat="false" ht="12.75" hidden="false" customHeight="false" outlineLevel="0" collapsed="false">
      <c r="A4253" s="0" t="n">
        <v>8501</v>
      </c>
      <c r="B4253" s="0" t="n">
        <v>0.047342519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</row>
    <row r="4254" customFormat="false" ht="12.75" hidden="false" customHeight="false" outlineLevel="0" collapsed="false">
      <c r="A4254" s="0" t="n">
        <v>8503</v>
      </c>
      <c r="B4254" s="0" t="n">
        <v>0.047342519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</row>
    <row r="4255" customFormat="false" ht="12.75" hidden="false" customHeight="false" outlineLevel="0" collapsed="false">
      <c r="A4255" s="0" t="n">
        <v>8505</v>
      </c>
      <c r="B4255" s="0" t="n">
        <v>0.047342519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</row>
    <row r="4256" customFormat="false" ht="12.75" hidden="false" customHeight="false" outlineLevel="0" collapsed="false">
      <c r="A4256" s="0" t="n">
        <v>8507</v>
      </c>
      <c r="B4256" s="0" t="n">
        <v>0.047342519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</row>
    <row r="4257" customFormat="false" ht="12.75" hidden="false" customHeight="false" outlineLevel="0" collapsed="false">
      <c r="A4257" s="0" t="n">
        <v>8509</v>
      </c>
      <c r="B4257" s="0" t="n">
        <v>0.044114928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</row>
    <row r="4258" customFormat="false" ht="12.75" hidden="false" customHeight="false" outlineLevel="0" collapsed="false">
      <c r="A4258" s="0" t="n">
        <v>8511</v>
      </c>
      <c r="B4258" s="0" t="n">
        <v>0.044114928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</row>
    <row r="4259" customFormat="false" ht="12.75" hidden="false" customHeight="false" outlineLevel="0" collapsed="false">
      <c r="A4259" s="0" t="n">
        <v>8513</v>
      </c>
      <c r="B4259" s="0" t="n">
        <v>0.044114928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</row>
    <row r="4260" customFormat="false" ht="12.75" hidden="false" customHeight="false" outlineLevel="0" collapsed="false">
      <c r="A4260" s="0" t="n">
        <v>8515</v>
      </c>
      <c r="B4260" s="0" t="n">
        <v>0.044114928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</row>
    <row r="4261" customFormat="false" ht="12.75" hidden="false" customHeight="false" outlineLevel="0" collapsed="false">
      <c r="A4261" s="0" t="n">
        <v>8517</v>
      </c>
      <c r="B4261" s="0" t="n">
        <v>0.04539887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</row>
    <row r="4262" customFormat="false" ht="12.75" hidden="false" customHeight="false" outlineLevel="0" collapsed="false">
      <c r="A4262" s="0" t="n">
        <v>8519</v>
      </c>
      <c r="B4262" s="0" t="n">
        <v>0.042474687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</row>
    <row r="4263" customFormat="false" ht="12.75" hidden="false" customHeight="false" outlineLevel="0" collapsed="false">
      <c r="A4263" s="0" t="n">
        <v>8521</v>
      </c>
      <c r="B4263" s="0" t="n">
        <v>0.044412451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</row>
    <row r="4264" customFormat="false" ht="12.75" hidden="false" customHeight="false" outlineLevel="0" collapsed="false">
      <c r="A4264" s="0" t="n">
        <v>8523</v>
      </c>
      <c r="B4264" s="0" t="n">
        <v>0.04350916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</row>
    <row r="4265" customFormat="false" ht="12.75" hidden="false" customHeight="false" outlineLevel="0" collapsed="false">
      <c r="A4265" s="0" t="n">
        <v>8525</v>
      </c>
      <c r="B4265" s="0" t="n">
        <v>0.04350916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</row>
    <row r="4266" customFormat="false" ht="12.75" hidden="false" customHeight="false" outlineLevel="0" collapsed="false">
      <c r="A4266" s="0" t="n">
        <v>8527</v>
      </c>
      <c r="B4266" s="0" t="n">
        <v>0.04350916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</row>
    <row r="4267" customFormat="false" ht="12.75" hidden="false" customHeight="false" outlineLevel="0" collapsed="false">
      <c r="A4267" s="0" t="n">
        <v>8529</v>
      </c>
      <c r="B4267" s="0" t="n">
        <v>0.04350916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</row>
    <row r="4268" customFormat="false" ht="12.75" hidden="false" customHeight="false" outlineLevel="0" collapsed="false">
      <c r="A4268" s="0" t="n">
        <v>8531</v>
      </c>
      <c r="B4268" s="0" t="n">
        <v>0.04350916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</row>
    <row r="4269" customFormat="false" ht="12.75" hidden="false" customHeight="false" outlineLevel="0" collapsed="false">
      <c r="A4269" s="0" t="n">
        <v>8533</v>
      </c>
      <c r="B4269" s="0" t="n">
        <v>0.04350916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</row>
    <row r="4270" customFormat="false" ht="12.75" hidden="false" customHeight="false" outlineLevel="0" collapsed="false">
      <c r="A4270" s="0" t="n">
        <v>8535</v>
      </c>
      <c r="B4270" s="0" t="n">
        <v>0.04350916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</row>
    <row r="4271" customFormat="false" ht="12.75" hidden="false" customHeight="false" outlineLevel="0" collapsed="false">
      <c r="A4271" s="0" t="n">
        <v>8537</v>
      </c>
      <c r="B4271" s="0" t="n">
        <v>0.046776967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</row>
    <row r="4272" customFormat="false" ht="12.75" hidden="false" customHeight="false" outlineLevel="0" collapsed="false">
      <c r="A4272" s="0" t="n">
        <v>8539</v>
      </c>
      <c r="B4272" s="0" t="n">
        <v>0.046776967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</row>
    <row r="4273" customFormat="false" ht="12.75" hidden="false" customHeight="false" outlineLevel="0" collapsed="false">
      <c r="A4273" s="0" t="n">
        <v>8541</v>
      </c>
      <c r="B4273" s="0" t="n">
        <v>0.046776967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</row>
    <row r="4274" customFormat="false" ht="12.75" hidden="false" customHeight="false" outlineLevel="0" collapsed="false">
      <c r="A4274" s="0" t="n">
        <v>8543</v>
      </c>
      <c r="B4274" s="0" t="n">
        <v>0.043192493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</row>
    <row r="4275" customFormat="false" ht="12.75" hidden="false" customHeight="false" outlineLevel="0" collapsed="false">
      <c r="A4275" s="0" t="n">
        <v>8545</v>
      </c>
      <c r="B4275" s="0" t="n">
        <v>0.043870147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</row>
    <row r="4276" customFormat="false" ht="12.75" hidden="false" customHeight="false" outlineLevel="0" collapsed="false">
      <c r="A4276" s="0" t="n">
        <v>8547</v>
      </c>
      <c r="B4276" s="0" t="n">
        <v>0.042086022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</row>
    <row r="4277" customFormat="false" ht="12.75" hidden="false" customHeight="false" outlineLevel="0" collapsed="false">
      <c r="A4277" s="0" t="n">
        <v>8549</v>
      </c>
      <c r="B4277" s="0" t="n">
        <v>0.040266499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</row>
    <row r="4278" customFormat="false" ht="12.75" hidden="false" customHeight="false" outlineLevel="0" collapsed="false">
      <c r="A4278" s="0" t="n">
        <v>8551</v>
      </c>
      <c r="B4278" s="0" t="n">
        <v>0.040266499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</row>
    <row r="4279" customFormat="false" ht="12.75" hidden="false" customHeight="false" outlineLevel="0" collapsed="false">
      <c r="A4279" s="0" t="n">
        <v>8553</v>
      </c>
      <c r="B4279" s="0" t="n">
        <v>0.040266499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</row>
    <row r="4280" customFormat="false" ht="12.75" hidden="false" customHeight="false" outlineLevel="0" collapsed="false">
      <c r="A4280" s="0" t="n">
        <v>8555</v>
      </c>
      <c r="B4280" s="0" t="n">
        <v>0.040266499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</row>
    <row r="4281" customFormat="false" ht="12.75" hidden="false" customHeight="false" outlineLevel="0" collapsed="false">
      <c r="A4281" s="0" t="n">
        <v>8557</v>
      </c>
      <c r="B4281" s="0" t="n">
        <v>0.040266499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</row>
    <row r="4282" customFormat="false" ht="12.75" hidden="false" customHeight="false" outlineLevel="0" collapsed="false">
      <c r="A4282" s="0" t="n">
        <v>8559</v>
      </c>
      <c r="B4282" s="0" t="n">
        <v>0.043494089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</row>
    <row r="4283" customFormat="false" ht="12.75" hidden="false" customHeight="false" outlineLevel="0" collapsed="false">
      <c r="A4283" s="0" t="n">
        <v>8561</v>
      </c>
      <c r="B4283" s="0" t="n">
        <v>0.040266499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</row>
    <row r="4284" customFormat="false" ht="12.75" hidden="false" customHeight="false" outlineLevel="0" collapsed="false">
      <c r="A4284" s="0" t="n">
        <v>8563</v>
      </c>
      <c r="B4284" s="0" t="n">
        <v>0.040266499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</row>
    <row r="4285" customFormat="false" ht="12.75" hidden="false" customHeight="false" outlineLevel="0" collapsed="false">
      <c r="A4285" s="0" t="n">
        <v>8565</v>
      </c>
      <c r="B4285" s="0" t="n">
        <v>0.040266499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</row>
    <row r="4286" customFormat="false" ht="12.75" hidden="false" customHeight="false" outlineLevel="0" collapsed="false">
      <c r="A4286" s="0" t="n">
        <v>8567</v>
      </c>
      <c r="B4286" s="0" t="n">
        <v>0.040266499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</row>
    <row r="4287" customFormat="false" ht="12.75" hidden="false" customHeight="false" outlineLevel="0" collapsed="false">
      <c r="A4287" s="0" t="n">
        <v>8569</v>
      </c>
      <c r="B4287" s="0" t="n">
        <v>0.043909636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</row>
    <row r="4288" customFormat="false" ht="12.75" hidden="false" customHeight="false" outlineLevel="0" collapsed="false">
      <c r="A4288" s="0" t="n">
        <v>8571</v>
      </c>
      <c r="B4288" s="0" t="n">
        <v>0.045199462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</row>
    <row r="4289" customFormat="false" ht="12.75" hidden="false" customHeight="false" outlineLevel="0" collapsed="false">
      <c r="A4289" s="0" t="n">
        <v>8573</v>
      </c>
      <c r="B4289" s="0" t="n">
        <v>0.048783937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</row>
    <row r="4290" customFormat="false" ht="12.75" hidden="false" customHeight="false" outlineLevel="0" collapsed="false">
      <c r="A4290" s="0" t="n">
        <v>8575</v>
      </c>
      <c r="B4290" s="0" t="n">
        <v>0.048783937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</row>
    <row r="4291" customFormat="false" ht="12.75" hidden="false" customHeight="false" outlineLevel="0" collapsed="false">
      <c r="A4291" s="0" t="n">
        <v>8577</v>
      </c>
      <c r="B4291" s="0" t="n">
        <v>0.048783937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</row>
    <row r="4292" customFormat="false" ht="12.75" hidden="false" customHeight="false" outlineLevel="0" collapsed="false">
      <c r="A4292" s="0" t="n">
        <v>8579</v>
      </c>
      <c r="B4292" s="0" t="n">
        <v>0.046498883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</row>
    <row r="4293" customFormat="false" ht="12.75" hidden="false" customHeight="false" outlineLevel="0" collapsed="false">
      <c r="A4293" s="0" t="n">
        <v>8581</v>
      </c>
      <c r="B4293" s="0" t="n">
        <v>0.043534725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</row>
    <row r="4294" customFormat="false" ht="12.75" hidden="false" customHeight="false" outlineLevel="0" collapsed="false">
      <c r="A4294" s="0" t="n">
        <v>8583</v>
      </c>
      <c r="B4294" s="0" t="n">
        <v>0.042815771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</row>
    <row r="4295" customFormat="false" ht="12.75" hidden="false" customHeight="false" outlineLevel="0" collapsed="false">
      <c r="A4295" s="0" t="n">
        <v>8585</v>
      </c>
      <c r="B4295" s="0" t="n">
        <v>0.040565812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</row>
    <row r="4296" customFormat="false" ht="12.75" hidden="false" customHeight="false" outlineLevel="0" collapsed="false">
      <c r="A4296" s="0" t="n">
        <v>8587</v>
      </c>
      <c r="B4296" s="0" t="n">
        <v>0.036929638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</row>
    <row r="4297" customFormat="false" ht="12.75" hidden="false" customHeight="false" outlineLevel="0" collapsed="false">
      <c r="A4297" s="0" t="n">
        <v>8589</v>
      </c>
      <c r="B4297" s="0" t="n">
        <v>0.034248455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</row>
    <row r="4298" customFormat="false" ht="12.75" hidden="false" customHeight="false" outlineLevel="0" collapsed="false">
      <c r="A4298" s="0" t="n">
        <v>8591</v>
      </c>
      <c r="B4298" s="0" t="n">
        <v>0.034248455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</row>
    <row r="4299" customFormat="false" ht="12.75" hidden="false" customHeight="false" outlineLevel="0" collapsed="false">
      <c r="A4299" s="0" t="n">
        <v>8593</v>
      </c>
      <c r="B4299" s="0" t="n">
        <v>0.037832929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</row>
    <row r="4300" customFormat="false" ht="12.75" hidden="false" customHeight="false" outlineLevel="0" collapsed="false">
      <c r="A4300" s="0" t="n">
        <v>8595</v>
      </c>
      <c r="B4300" s="0" t="n">
        <v>0.037832929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</row>
    <row r="4301" customFormat="false" ht="12.75" hidden="false" customHeight="false" outlineLevel="0" collapsed="false">
      <c r="A4301" s="0" t="n">
        <v>8597</v>
      </c>
      <c r="B4301" s="0" t="n">
        <v>0.041417404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</row>
    <row r="4302" customFormat="false" ht="12.75" hidden="false" customHeight="false" outlineLevel="0" collapsed="false">
      <c r="A4302" s="0" t="n">
        <v>8599</v>
      </c>
      <c r="B4302" s="0" t="n">
        <v>0.043236927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</row>
    <row r="4303" customFormat="false" ht="12.75" hidden="false" customHeight="false" outlineLevel="0" collapsed="false">
      <c r="A4303" s="0" t="n">
        <v>8601</v>
      </c>
      <c r="B4303" s="0" t="n">
        <v>0.043236927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</row>
    <row r="4304" customFormat="false" ht="12.75" hidden="false" customHeight="false" outlineLevel="0" collapsed="false">
      <c r="A4304" s="0" t="n">
        <v>8603</v>
      </c>
      <c r="B4304" s="0" t="n">
        <v>0.043236927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</row>
    <row r="4305" customFormat="false" ht="12.75" hidden="false" customHeight="false" outlineLevel="0" collapsed="false">
      <c r="A4305" s="0" t="n">
        <v>8605</v>
      </c>
      <c r="B4305" s="0" t="n">
        <v>0.043236927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</row>
    <row r="4306" customFormat="false" ht="12.75" hidden="false" customHeight="false" outlineLevel="0" collapsed="false">
      <c r="A4306" s="0" t="n">
        <v>8607</v>
      </c>
      <c r="B4306" s="0" t="n">
        <v>0.043236927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</row>
    <row r="4307" customFormat="false" ht="12.75" hidden="false" customHeight="false" outlineLevel="0" collapsed="false">
      <c r="A4307" s="0" t="n">
        <v>8609</v>
      </c>
      <c r="B4307" s="0" t="n">
        <v>0.043236927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</row>
    <row r="4308" customFormat="false" ht="12.75" hidden="false" customHeight="false" outlineLevel="0" collapsed="false">
      <c r="A4308" s="0" t="n">
        <v>8611</v>
      </c>
      <c r="B4308" s="0" t="n">
        <v>0.042821381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</row>
    <row r="4309" customFormat="false" ht="12.75" hidden="false" customHeight="false" outlineLevel="0" collapsed="false">
      <c r="A4309" s="0" t="n">
        <v>8613</v>
      </c>
      <c r="B4309" s="0" t="n">
        <v>0.039857223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</row>
    <row r="4310" customFormat="false" ht="12.75" hidden="false" customHeight="false" outlineLevel="0" collapsed="false">
      <c r="A4310" s="0" t="n">
        <v>8615</v>
      </c>
      <c r="B4310" s="0" t="n">
        <v>0.036272749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</row>
    <row r="4311" customFormat="false" ht="12.75" hidden="false" customHeight="false" outlineLevel="0" collapsed="false">
      <c r="A4311" s="0" t="n">
        <v>8617</v>
      </c>
      <c r="B4311" s="0" t="n">
        <v>0.035595094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</row>
    <row r="4312" customFormat="false" ht="12.75" hidden="false" customHeight="false" outlineLevel="0" collapsed="false">
      <c r="A4312" s="0" t="n">
        <v>8619</v>
      </c>
      <c r="B4312" s="0" t="n">
        <v>0.035595094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</row>
    <row r="4313" customFormat="false" ht="12.75" hidden="false" customHeight="false" outlineLevel="0" collapsed="false">
      <c r="A4313" s="0" t="n">
        <v>8621</v>
      </c>
      <c r="B4313" s="0" t="n">
        <v>0.035595094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</row>
    <row r="4314" customFormat="false" ht="12.75" hidden="false" customHeight="false" outlineLevel="0" collapsed="false">
      <c r="A4314" s="0" t="n">
        <v>8623</v>
      </c>
      <c r="B4314" s="0" t="n">
        <v>0.035595094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</row>
    <row r="4315" customFormat="false" ht="12.75" hidden="false" customHeight="false" outlineLevel="0" collapsed="false">
      <c r="A4315" s="0" t="n">
        <v>8625</v>
      </c>
      <c r="B4315" s="0" t="n">
        <v>0.035595094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</row>
    <row r="4316" customFormat="false" ht="12.75" hidden="false" customHeight="false" outlineLevel="0" collapsed="false">
      <c r="A4316" s="0" t="n">
        <v>8627</v>
      </c>
      <c r="B4316" s="0" t="n">
        <v>0.035595094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</row>
    <row r="4317" customFormat="false" ht="12.75" hidden="false" customHeight="false" outlineLevel="0" collapsed="false">
      <c r="A4317" s="0" t="n">
        <v>8629</v>
      </c>
      <c r="B4317" s="0" t="n">
        <v>0.037880148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</row>
    <row r="4318" customFormat="false" ht="12.75" hidden="false" customHeight="false" outlineLevel="0" collapsed="false">
      <c r="A4318" s="0" t="n">
        <v>8631</v>
      </c>
      <c r="B4318" s="0" t="n">
        <v>0.040844306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</row>
    <row r="4319" customFormat="false" ht="12.75" hidden="false" customHeight="false" outlineLevel="0" collapsed="false">
      <c r="A4319" s="0" t="n">
        <v>8633</v>
      </c>
      <c r="B4319" s="0" t="n">
        <v>0.04156326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</row>
    <row r="4320" customFormat="false" ht="12.75" hidden="false" customHeight="false" outlineLevel="0" collapsed="false">
      <c r="A4320" s="0" t="n">
        <v>8635</v>
      </c>
      <c r="B4320" s="0" t="n">
        <v>0.043813219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</row>
    <row r="4321" customFormat="false" ht="12.75" hidden="false" customHeight="false" outlineLevel="0" collapsed="false">
      <c r="A4321" s="0" t="n">
        <v>8637</v>
      </c>
      <c r="B4321" s="0" t="n">
        <v>0.047449393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</row>
    <row r="4322" customFormat="false" ht="12.75" hidden="false" customHeight="false" outlineLevel="0" collapsed="false">
      <c r="A4322" s="0" t="n">
        <v>8639</v>
      </c>
      <c r="B4322" s="0" t="n">
        <v>0.050130576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</row>
    <row r="4323" customFormat="false" ht="12.75" hidden="false" customHeight="false" outlineLevel="0" collapsed="false">
      <c r="A4323" s="0" t="n">
        <v>8641</v>
      </c>
      <c r="B4323" s="0" t="n">
        <v>0.050130576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</row>
    <row r="4324" customFormat="false" ht="12.75" hidden="false" customHeight="false" outlineLevel="0" collapsed="false">
      <c r="A4324" s="0" t="n">
        <v>8643</v>
      </c>
      <c r="B4324" s="0" t="n">
        <v>0.050130576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</row>
    <row r="4325" customFormat="false" ht="12.75" hidden="false" customHeight="false" outlineLevel="0" collapsed="false">
      <c r="A4325" s="0" t="n">
        <v>8645</v>
      </c>
      <c r="B4325" s="0" t="n">
        <v>0.050130576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</row>
    <row r="4326" customFormat="false" ht="12.75" hidden="false" customHeight="false" outlineLevel="0" collapsed="false">
      <c r="A4326" s="0" t="n">
        <v>8647</v>
      </c>
      <c r="B4326" s="0" t="n">
        <v>0.046862769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</row>
    <row r="4327" customFormat="false" ht="12.75" hidden="false" customHeight="false" outlineLevel="0" collapsed="false">
      <c r="A4327" s="0" t="n">
        <v>8649</v>
      </c>
      <c r="B4327" s="0" t="n">
        <v>0.045572943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</row>
    <row r="4328" customFormat="false" ht="12.75" hidden="false" customHeight="false" outlineLevel="0" collapsed="false">
      <c r="A4328" s="0" t="n">
        <v>8651</v>
      </c>
      <c r="B4328" s="0" t="n">
        <v>0.043322983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</row>
    <row r="4329" customFormat="false" ht="12.75" hidden="false" customHeight="false" outlineLevel="0" collapsed="false">
      <c r="A4329" s="0" t="n">
        <v>8653</v>
      </c>
      <c r="B4329" s="0" t="n">
        <v>0.039895183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</row>
    <row r="4330" customFormat="false" ht="12.75" hidden="false" customHeight="false" outlineLevel="0" collapsed="false">
      <c r="A4330" s="0" t="n">
        <v>8655</v>
      </c>
      <c r="B4330" s="0" t="n">
        <v>0.036310709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</row>
    <row r="4331" customFormat="false" ht="12.75" hidden="false" customHeight="false" outlineLevel="0" collapsed="false">
      <c r="A4331" s="0" t="n">
        <v>8657</v>
      </c>
      <c r="B4331" s="0" t="n">
        <v>0.034025655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</row>
    <row r="4332" customFormat="false" ht="12.75" hidden="false" customHeight="false" outlineLevel="0" collapsed="false">
      <c r="A4332" s="0" t="n">
        <v>8659</v>
      </c>
      <c r="B4332" s="0" t="n">
        <v>0.033348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</row>
    <row r="4333" customFormat="false" ht="12.75" hidden="false" customHeight="false" outlineLevel="0" collapsed="false">
      <c r="A4333" s="0" t="n">
        <v>8661</v>
      </c>
      <c r="B4333" s="0" t="n">
        <v>0.036991137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</row>
    <row r="4334" customFormat="false" ht="12.75" hidden="false" customHeight="false" outlineLevel="0" collapsed="false">
      <c r="A4334" s="0" t="n">
        <v>8663</v>
      </c>
      <c r="B4334" s="0" t="n">
        <v>0.039955295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</row>
    <row r="4335" customFormat="false" ht="12.75" hidden="false" customHeight="false" outlineLevel="0" collapsed="false">
      <c r="A4335" s="0" t="n">
        <v>8665</v>
      </c>
      <c r="B4335" s="0" t="n">
        <v>0.043539769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</row>
    <row r="4336" customFormat="false" ht="12.75" hidden="false" customHeight="false" outlineLevel="0" collapsed="false">
      <c r="A4336" s="0" t="n">
        <v>8667</v>
      </c>
      <c r="B4336" s="0" t="n">
        <v>0.044217424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</row>
    <row r="4337" customFormat="false" ht="12.75" hidden="false" customHeight="false" outlineLevel="0" collapsed="false">
      <c r="A4337" s="0" t="n">
        <v>8669</v>
      </c>
      <c r="B4337" s="0" t="n">
        <v>0.044217424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</row>
    <row r="4338" customFormat="false" ht="12.75" hidden="false" customHeight="false" outlineLevel="0" collapsed="false">
      <c r="A4338" s="0" t="n">
        <v>8671</v>
      </c>
      <c r="B4338" s="0" t="n">
        <v>0.044217424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</row>
    <row r="4339" customFormat="false" ht="12.75" hidden="false" customHeight="false" outlineLevel="0" collapsed="false">
      <c r="A4339" s="0" t="n">
        <v>8673</v>
      </c>
      <c r="B4339" s="0" t="n">
        <v>0.044217424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</row>
    <row r="4340" customFormat="false" ht="12.75" hidden="false" customHeight="false" outlineLevel="0" collapsed="false">
      <c r="A4340" s="0" t="n">
        <v>8675</v>
      </c>
      <c r="B4340" s="0" t="n">
        <v>0.044217424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</row>
    <row r="4341" customFormat="false" ht="12.75" hidden="false" customHeight="false" outlineLevel="0" collapsed="false">
      <c r="A4341" s="0" t="n">
        <v>8677</v>
      </c>
      <c r="B4341" s="0" t="n">
        <v>0.044217424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</row>
    <row r="4342" customFormat="false" ht="12.75" hidden="false" customHeight="false" outlineLevel="0" collapsed="false">
      <c r="A4342" s="0" t="n">
        <v>8679</v>
      </c>
      <c r="B4342" s="0" t="n">
        <v>0.04349847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</row>
    <row r="4343" customFormat="false" ht="12.75" hidden="false" customHeight="false" outlineLevel="0" collapsed="false">
      <c r="A4343" s="0" t="n">
        <v>8681</v>
      </c>
      <c r="B4343" s="0" t="n">
        <v>0.040860383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</row>
    <row r="4344" customFormat="false" ht="12.75" hidden="false" customHeight="false" outlineLevel="0" collapsed="false">
      <c r="A4344" s="0" t="n">
        <v>8683</v>
      </c>
      <c r="B4344" s="0" t="n">
        <v>0.040860383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</row>
    <row r="4345" customFormat="false" ht="12.75" hidden="false" customHeight="false" outlineLevel="0" collapsed="false">
      <c r="A4345" s="0" t="n">
        <v>8685</v>
      </c>
      <c r="B4345" s="0" t="n">
        <v>0.040860383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</row>
    <row r="4346" customFormat="false" ht="12.75" hidden="false" customHeight="false" outlineLevel="0" collapsed="false">
      <c r="A4346" s="0" t="n">
        <v>8687</v>
      </c>
      <c r="B4346" s="0" t="n">
        <v>0.040860383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</row>
    <row r="4347" customFormat="false" ht="12.75" hidden="false" customHeight="false" outlineLevel="0" collapsed="false">
      <c r="A4347" s="0" t="n">
        <v>8689</v>
      </c>
      <c r="B4347" s="0" t="n">
        <v>0.040860383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</row>
    <row r="4348" customFormat="false" ht="12.75" hidden="false" customHeight="false" outlineLevel="0" collapsed="false">
      <c r="A4348" s="0" t="n">
        <v>8691</v>
      </c>
      <c r="B4348" s="0" t="n">
        <v>0.040860383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</row>
    <row r="4349" customFormat="false" ht="12.75" hidden="false" customHeight="false" outlineLevel="0" collapsed="false">
      <c r="A4349" s="0" t="n">
        <v>8693</v>
      </c>
      <c r="B4349" s="0" t="n">
        <v>0.040860383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</row>
    <row r="4350" customFormat="false" ht="12.75" hidden="false" customHeight="false" outlineLevel="0" collapsed="false">
      <c r="A4350" s="0" t="n">
        <v>8695</v>
      </c>
      <c r="B4350" s="0" t="n">
        <v>0.040860383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</row>
    <row r="4351" customFormat="false" ht="12.75" hidden="false" customHeight="false" outlineLevel="0" collapsed="false">
      <c r="A4351" s="0" t="n">
        <v>8697</v>
      </c>
      <c r="B4351" s="0" t="n">
        <v>0.04412819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</row>
    <row r="4352" customFormat="false" ht="12.75" hidden="false" customHeight="false" outlineLevel="0" collapsed="false">
      <c r="A4352" s="0" t="n">
        <v>8699</v>
      </c>
      <c r="B4352" s="0" t="n">
        <v>0.045418016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</row>
    <row r="4353" customFormat="false" ht="12.75" hidden="false" customHeight="false" outlineLevel="0" collapsed="false">
      <c r="A4353" s="0" t="n">
        <v>8701</v>
      </c>
      <c r="B4353" s="0" t="n">
        <v>0.047667976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</row>
    <row r="4354" customFormat="false" ht="12.75" hidden="false" customHeight="false" outlineLevel="0" collapsed="false">
      <c r="A4354" s="0" t="n">
        <v>8703</v>
      </c>
      <c r="B4354" s="0" t="n">
        <v>0.051095776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</row>
    <row r="4355" customFormat="false" ht="12.75" hidden="false" customHeight="false" outlineLevel="0" collapsed="false">
      <c r="A4355" s="0" t="n">
        <v>8705</v>
      </c>
      <c r="B4355" s="0" t="n">
        <v>0.05468025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</row>
    <row r="4356" customFormat="false" ht="12.75" hidden="false" customHeight="false" outlineLevel="0" collapsed="false">
      <c r="A4356" s="0" t="n">
        <v>8707</v>
      </c>
      <c r="B4356" s="0" t="n">
        <v>0.055681362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</row>
    <row r="4357" customFormat="false" ht="12.75" hidden="false" customHeight="false" outlineLevel="0" collapsed="false">
      <c r="A4357" s="0" t="n">
        <v>8709</v>
      </c>
      <c r="B4357" s="0" t="n">
        <v>0.05309121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</row>
    <row r="4358" customFormat="false" ht="12.75" hidden="false" customHeight="false" outlineLevel="0" collapsed="false">
      <c r="A4358" s="0" t="n">
        <v>8711</v>
      </c>
      <c r="B4358" s="0" t="n">
        <v>0.04966341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</row>
    <row r="4359" customFormat="false" ht="12.75" hidden="false" customHeight="false" outlineLevel="0" collapsed="false">
      <c r="A4359" s="0" t="n">
        <v>8713</v>
      </c>
      <c r="B4359" s="0" t="n">
        <v>0.047025323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</row>
    <row r="4360" customFormat="false" ht="12.75" hidden="false" customHeight="false" outlineLevel="0" collapsed="false">
      <c r="A4360" s="0" t="n">
        <v>8715</v>
      </c>
      <c r="B4360" s="0" t="n">
        <v>0.043597523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</row>
    <row r="4361" customFormat="false" ht="12.75" hidden="false" customHeight="false" outlineLevel="0" collapsed="false">
      <c r="A4361" s="0" t="n">
        <v>8717</v>
      </c>
      <c r="B4361" s="0" t="n">
        <v>0.040013048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</row>
    <row r="4362" customFormat="false" ht="12.75" hidden="false" customHeight="false" outlineLevel="0" collapsed="false">
      <c r="A4362" s="0" t="n">
        <v>8719</v>
      </c>
      <c r="B4362" s="0" t="n">
        <v>0.037727994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</row>
    <row r="4363" customFormat="false" ht="12.75" hidden="false" customHeight="false" outlineLevel="0" collapsed="false">
      <c r="A4363" s="0" t="n">
        <v>8721</v>
      </c>
      <c r="B4363" s="0" t="n">
        <v>0.037727994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</row>
    <row r="4364" customFormat="false" ht="12.75" hidden="false" customHeight="false" outlineLevel="0" collapsed="false">
      <c r="A4364" s="0" t="n">
        <v>8723</v>
      </c>
      <c r="B4364" s="0" t="n">
        <v>0.037727994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</row>
    <row r="4365" customFormat="false" ht="12.75" hidden="false" customHeight="false" outlineLevel="0" collapsed="false">
      <c r="A4365" s="0" t="n">
        <v>8725</v>
      </c>
      <c r="B4365" s="0" t="n">
        <v>0.037727994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</row>
    <row r="4366" customFormat="false" ht="12.75" hidden="false" customHeight="false" outlineLevel="0" collapsed="false">
      <c r="A4366" s="0" t="n">
        <v>8727</v>
      </c>
      <c r="B4366" s="0" t="n">
        <v>0.037727994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</row>
    <row r="4367" customFormat="false" ht="12.75" hidden="false" customHeight="false" outlineLevel="0" collapsed="false">
      <c r="A4367" s="0" t="n">
        <v>8729</v>
      </c>
      <c r="B4367" s="0" t="n">
        <v>0.038446948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</row>
    <row r="4368" customFormat="false" ht="12.75" hidden="false" customHeight="false" outlineLevel="0" collapsed="false">
      <c r="A4368" s="0" t="n">
        <v>8731</v>
      </c>
      <c r="B4368" s="0" t="n">
        <v>0.041085035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</row>
    <row r="4369" customFormat="false" ht="12.75" hidden="false" customHeight="false" outlineLevel="0" collapsed="false">
      <c r="A4369" s="0" t="n">
        <v>8733</v>
      </c>
      <c r="B4369" s="0" t="n">
        <v>0.041085035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</row>
    <row r="4370" customFormat="false" ht="12.75" hidden="false" customHeight="false" outlineLevel="0" collapsed="false">
      <c r="A4370" s="0" t="n">
        <v>8735</v>
      </c>
      <c r="B4370" s="0" t="n">
        <v>0.041085035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</row>
    <row r="4371" customFormat="false" ht="12.75" hidden="false" customHeight="false" outlineLevel="0" collapsed="false">
      <c r="A4371" s="0" t="n">
        <v>8737</v>
      </c>
      <c r="B4371" s="0" t="n">
        <v>0.041085035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</row>
    <row r="4372" customFormat="false" ht="12.75" hidden="false" customHeight="false" outlineLevel="0" collapsed="false">
      <c r="A4372" s="0" t="n">
        <v>8739</v>
      </c>
      <c r="B4372" s="0" t="n">
        <v>0.041085035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</row>
    <row r="4373" customFormat="false" ht="12.75" hidden="false" customHeight="false" outlineLevel="0" collapsed="false">
      <c r="A4373" s="0" t="n">
        <v>8741</v>
      </c>
      <c r="B4373" s="0" t="n">
        <v>0.041085035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</row>
    <row r="4374" customFormat="false" ht="12.75" hidden="false" customHeight="false" outlineLevel="0" collapsed="false">
      <c r="A4374" s="0" t="n">
        <v>8743</v>
      </c>
      <c r="B4374" s="0" t="n">
        <v>0.037625464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</row>
    <row r="4375" customFormat="false" ht="12.75" hidden="false" customHeight="false" outlineLevel="0" collapsed="false">
      <c r="A4375" s="0" t="n">
        <v>8745</v>
      </c>
      <c r="B4375" s="0" t="n">
        <v>0.036335637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</row>
    <row r="4376" customFormat="false" ht="12.75" hidden="false" customHeight="false" outlineLevel="0" collapsed="false">
      <c r="A4376" s="0" t="n">
        <v>8747</v>
      </c>
      <c r="B4376" s="0" t="n">
        <v>0.035616683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</row>
    <row r="4377" customFormat="false" ht="12.75" hidden="false" customHeight="false" outlineLevel="0" collapsed="false">
      <c r="A4377" s="0" t="n">
        <v>8749</v>
      </c>
      <c r="B4377" s="0" t="n">
        <v>0.032389092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</row>
    <row r="4378" customFormat="false" ht="12.75" hidden="false" customHeight="false" outlineLevel="0" collapsed="false">
      <c r="A4378" s="0" t="n">
        <v>8751</v>
      </c>
      <c r="B4378" s="0" t="n">
        <v>0.028804618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</row>
    <row r="4379" customFormat="false" ht="12.75" hidden="false" customHeight="false" outlineLevel="0" collapsed="false">
      <c r="A4379" s="0" t="n">
        <v>8753</v>
      </c>
      <c r="B4379" s="0" t="n">
        <v>0.026123434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</row>
    <row r="4380" customFormat="false" ht="12.75" hidden="false" customHeight="false" outlineLevel="0" collapsed="false">
      <c r="A4380" s="0" t="n">
        <v>8755</v>
      </c>
      <c r="B4380" s="0" t="n">
        <v>0.026123434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</row>
    <row r="4381" customFormat="false" ht="12.75" hidden="false" customHeight="false" outlineLevel="0" collapsed="false">
      <c r="A4381" s="0" t="n">
        <v>8757</v>
      </c>
      <c r="B4381" s="0" t="n">
        <v>0.027407377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</row>
    <row r="4382" customFormat="false" ht="12.75" hidden="false" customHeight="false" outlineLevel="0" collapsed="false">
      <c r="A4382" s="0" t="n">
        <v>8759</v>
      </c>
      <c r="B4382" s="0" t="n">
        <v>0.030675184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</row>
    <row r="4383" customFormat="false" ht="12.75" hidden="false" customHeight="false" outlineLevel="0" collapsed="false">
      <c r="A4383" s="0" t="n">
        <v>8761</v>
      </c>
      <c r="B4383" s="0" t="n">
        <v>0.034102984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</row>
    <row r="4384" customFormat="false" ht="12.75" hidden="false" customHeight="false" outlineLevel="0" collapsed="false">
      <c r="A4384" s="0" t="n">
        <v>8763</v>
      </c>
      <c r="B4384" s="0" t="n">
        <v>0.036741071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</row>
    <row r="4385" customFormat="false" ht="12.75" hidden="false" customHeight="false" outlineLevel="0" collapsed="false">
      <c r="A4385" s="0" t="n">
        <v>8765</v>
      </c>
      <c r="B4385" s="0" t="n">
        <v>0.040168871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</row>
    <row r="4386" customFormat="false" ht="12.75" hidden="false" customHeight="false" outlineLevel="0" collapsed="false">
      <c r="A4386" s="0" t="n">
        <v>8767</v>
      </c>
      <c r="B4386" s="0" t="n">
        <v>0.043753345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</row>
    <row r="4387" customFormat="false" ht="12.75" hidden="false" customHeight="false" outlineLevel="0" collapsed="false">
      <c r="A4387" s="0" t="n">
        <v>8769</v>
      </c>
      <c r="B4387" s="0" t="n">
        <v>0.046038399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</row>
    <row r="4388" customFormat="false" ht="12.75" hidden="false" customHeight="false" outlineLevel="0" collapsed="false">
      <c r="A4388" s="0" t="n">
        <v>8771</v>
      </c>
      <c r="B4388" s="0" t="n">
        <v>0.046038399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</row>
    <row r="4389" customFormat="false" ht="12.75" hidden="false" customHeight="false" outlineLevel="0" collapsed="false">
      <c r="A4389" s="0" t="n">
        <v>8773</v>
      </c>
      <c r="B4389" s="0" t="n">
        <v>0.046038399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</row>
    <row r="4390" customFormat="false" ht="12.75" hidden="false" customHeight="false" outlineLevel="0" collapsed="false">
      <c r="A4390" s="0" t="n">
        <v>8775</v>
      </c>
      <c r="B4390" s="0" t="n">
        <v>0.046038399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</row>
    <row r="4391" customFormat="false" ht="12.75" hidden="false" customHeight="false" outlineLevel="0" collapsed="false">
      <c r="A4391" s="0" t="n">
        <v>8777</v>
      </c>
      <c r="B4391" s="0" t="n">
        <v>0.046038399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</row>
    <row r="4392" customFormat="false" ht="12.75" hidden="false" customHeight="false" outlineLevel="0" collapsed="false">
      <c r="A4392" s="0" t="n">
        <v>8779</v>
      </c>
      <c r="B4392" s="0" t="n">
        <v>0.046038399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</row>
    <row r="4393" customFormat="false" ht="12.75" hidden="false" customHeight="false" outlineLevel="0" collapsed="false">
      <c r="A4393" s="0" t="n">
        <v>8781</v>
      </c>
      <c r="B4393" s="0" t="n">
        <v>0.043029844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</row>
    <row r="4394" customFormat="false" ht="12.75" hidden="false" customHeight="false" outlineLevel="0" collapsed="false">
      <c r="A4394" s="0" t="n">
        <v>8783</v>
      </c>
      <c r="B4394" s="0" t="n">
        <v>0.040391757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</row>
    <row r="4395" customFormat="false" ht="12.75" hidden="false" customHeight="false" outlineLevel="0" collapsed="false">
      <c r="A4395" s="0" t="n">
        <v>8785</v>
      </c>
      <c r="B4395" s="0" t="n">
        <v>0.03674862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</row>
    <row r="4396" customFormat="false" ht="12.75" hidden="false" customHeight="false" outlineLevel="0" collapsed="false">
      <c r="A4396" s="0" t="n">
        <v>8787</v>
      </c>
      <c r="B4396" s="0" t="n">
        <v>0.034929097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</row>
    <row r="4397" customFormat="false" ht="12.75" hidden="false" customHeight="false" outlineLevel="0" collapsed="false">
      <c r="A4397" s="0" t="n">
        <v>8789</v>
      </c>
      <c r="B4397" s="0" t="n">
        <v>0.034929097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</row>
    <row r="4398" customFormat="false" ht="12.75" hidden="false" customHeight="false" outlineLevel="0" collapsed="false">
      <c r="A4398" s="0" t="n">
        <v>8791</v>
      </c>
      <c r="B4398" s="0" t="n">
        <v>0.034929097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</row>
    <row r="4399" customFormat="false" ht="12.75" hidden="false" customHeight="false" outlineLevel="0" collapsed="false">
      <c r="A4399" s="0" t="n">
        <v>8793</v>
      </c>
      <c r="B4399" s="0" t="n">
        <v>0.038388668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</row>
    <row r="4400" customFormat="false" ht="12.75" hidden="false" customHeight="false" outlineLevel="0" collapsed="false">
      <c r="A4400" s="0" t="n">
        <v>8795</v>
      </c>
      <c r="B4400" s="0" t="n">
        <v>0.039678495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</row>
    <row r="4401" customFormat="false" ht="12.75" hidden="false" customHeight="false" outlineLevel="0" collapsed="false">
      <c r="A4401" s="0" t="n">
        <v>8797</v>
      </c>
      <c r="B4401" s="0" t="n">
        <v>0.040397449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</row>
    <row r="4402" customFormat="false" ht="12.75" hidden="false" customHeight="false" outlineLevel="0" collapsed="false">
      <c r="A4402" s="0" t="n">
        <v>8799</v>
      </c>
      <c r="B4402" s="0" t="n">
        <v>0.04362504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</row>
    <row r="4403" customFormat="false" ht="12.75" hidden="false" customHeight="false" outlineLevel="0" collapsed="false">
      <c r="A4403" s="0" t="n">
        <v>8801</v>
      </c>
      <c r="B4403" s="0" t="n">
        <v>0.043941707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</row>
    <row r="4404" customFormat="false" ht="12.75" hidden="false" customHeight="false" outlineLevel="0" collapsed="false">
      <c r="A4404" s="0" t="n">
        <v>8803</v>
      </c>
      <c r="B4404" s="0" t="n">
        <v>0.04662289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</row>
    <row r="4405" customFormat="false" ht="12.75" hidden="false" customHeight="false" outlineLevel="0" collapsed="false">
      <c r="A4405" s="0" t="n">
        <v>8805</v>
      </c>
      <c r="B4405" s="0" t="n">
        <v>0.04662289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</row>
    <row r="4406" customFormat="false" ht="12.75" hidden="false" customHeight="false" outlineLevel="0" collapsed="false">
      <c r="A4406" s="0" t="n">
        <v>8807</v>
      </c>
      <c r="B4406" s="0" t="n">
        <v>0.04662289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</row>
    <row r="4407" customFormat="false" ht="12.75" hidden="false" customHeight="false" outlineLevel="0" collapsed="false">
      <c r="A4407" s="0" t="n">
        <v>8809</v>
      </c>
      <c r="B4407" s="0" t="n">
        <v>0.04662289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</row>
    <row r="4408" customFormat="false" ht="12.75" hidden="false" customHeight="false" outlineLevel="0" collapsed="false">
      <c r="A4408" s="0" t="n">
        <v>8811</v>
      </c>
      <c r="B4408" s="0" t="n">
        <v>0.044372931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</row>
    <row r="4409" customFormat="false" ht="12.75" hidden="false" customHeight="false" outlineLevel="0" collapsed="false">
      <c r="A4409" s="0" t="n">
        <v>8813</v>
      </c>
      <c r="B4409" s="0" t="n">
        <v>0.042572582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</row>
    <row r="4410" customFormat="false" ht="12.75" hidden="false" customHeight="false" outlineLevel="0" collapsed="false">
      <c r="A4410" s="0" t="n">
        <v>8815</v>
      </c>
      <c r="B4410" s="0" t="n">
        <v>0.038988107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</row>
    <row r="4411" customFormat="false" ht="12.75" hidden="false" customHeight="false" outlineLevel="0" collapsed="false">
      <c r="A4411" s="0" t="n">
        <v>8817</v>
      </c>
      <c r="B4411" s="0" t="n">
        <v>0.037704165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</row>
    <row r="4412" customFormat="false" ht="12.75" hidden="false" customHeight="false" outlineLevel="0" collapsed="false">
      <c r="A4412" s="0" t="n">
        <v>8819</v>
      </c>
      <c r="B4412" s="0" t="n">
        <v>0.037704165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</row>
    <row r="4413" customFormat="false" ht="12.75" hidden="false" customHeight="false" outlineLevel="0" collapsed="false">
      <c r="A4413" s="0" t="n">
        <v>8821</v>
      </c>
      <c r="B4413" s="0" t="n">
        <v>0.037704165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</row>
    <row r="4414" customFormat="false" ht="12.75" hidden="false" customHeight="false" outlineLevel="0" collapsed="false">
      <c r="A4414" s="0" t="n">
        <v>8823</v>
      </c>
      <c r="B4414" s="0" t="n">
        <v>0.037704165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</row>
    <row r="4415" customFormat="false" ht="12.75" hidden="false" customHeight="false" outlineLevel="0" collapsed="false">
      <c r="A4415" s="0" t="n">
        <v>8825</v>
      </c>
      <c r="B4415" s="0" t="n">
        <v>0.037704165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</row>
    <row r="4416" customFormat="false" ht="12.75" hidden="false" customHeight="false" outlineLevel="0" collapsed="false">
      <c r="A4416" s="0" t="n">
        <v>8827</v>
      </c>
      <c r="B4416" s="0" t="n">
        <v>0.037704165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</row>
    <row r="4417" customFormat="false" ht="12.75" hidden="false" customHeight="false" outlineLevel="0" collapsed="false">
      <c r="A4417" s="0" t="n">
        <v>8829</v>
      </c>
      <c r="B4417" s="0" t="n">
        <v>0.037704165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</row>
    <row r="4418" customFormat="false" ht="12.75" hidden="false" customHeight="false" outlineLevel="0" collapsed="false">
      <c r="A4418" s="0" t="n">
        <v>8831</v>
      </c>
      <c r="B4418" s="0" t="n">
        <v>0.04071272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</row>
    <row r="4419" customFormat="false" ht="12.75" hidden="false" customHeight="false" outlineLevel="0" collapsed="false">
      <c r="A4419" s="0" t="n">
        <v>8833</v>
      </c>
      <c r="B4419" s="0" t="n">
        <v>0.041065753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</row>
    <row r="4420" customFormat="false" ht="12.75" hidden="false" customHeight="false" outlineLevel="0" collapsed="false">
      <c r="A4420" s="0" t="n">
        <v>8835</v>
      </c>
      <c r="B4420" s="0" t="n">
        <v>0.042070803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</row>
    <row r="4421" customFormat="false" ht="12.75" hidden="false" customHeight="false" outlineLevel="0" collapsed="false">
      <c r="A4421" s="0" t="n">
        <v>8837</v>
      </c>
      <c r="B4421" s="0" t="n">
        <v>0.04024719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</row>
    <row r="4422" customFormat="false" ht="12.75" hidden="false" customHeight="false" outlineLevel="0" collapsed="false">
      <c r="A4422" s="0" t="n">
        <v>8839</v>
      </c>
      <c r="B4422" s="0" t="n">
        <v>0.036979383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</row>
    <row r="4423" customFormat="false" ht="12.75" hidden="false" customHeight="false" outlineLevel="0" collapsed="false">
      <c r="A4423" s="0" t="n">
        <v>8841</v>
      </c>
      <c r="B4423" s="0" t="n">
        <v>0.036979383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</row>
    <row r="4424" customFormat="false" ht="12.75" hidden="false" customHeight="false" outlineLevel="0" collapsed="false">
      <c r="A4424" s="0" t="n">
        <v>8843</v>
      </c>
      <c r="B4424" s="0" t="n">
        <v>0.036979383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</row>
    <row r="4425" customFormat="false" ht="12.75" hidden="false" customHeight="false" outlineLevel="0" collapsed="false">
      <c r="A4425" s="0" t="n">
        <v>8845</v>
      </c>
      <c r="B4425" s="0" t="n">
        <v>0.036979383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</row>
    <row r="4426" customFormat="false" ht="12.75" hidden="false" customHeight="false" outlineLevel="0" collapsed="false">
      <c r="A4426" s="0" t="n">
        <v>8847</v>
      </c>
      <c r="B4426" s="0" t="n">
        <v>0.034341296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</row>
    <row r="4427" customFormat="false" ht="12.75" hidden="false" customHeight="false" outlineLevel="0" collapsed="false">
      <c r="A4427" s="0" t="n">
        <v>8849</v>
      </c>
      <c r="B4427" s="0" t="n">
        <v>0.030777102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</row>
    <row r="4428" customFormat="false" ht="12.75" hidden="false" customHeight="false" outlineLevel="0" collapsed="false">
      <c r="A4428" s="0" t="n">
        <v>8851</v>
      </c>
      <c r="B4428" s="0" t="n">
        <v>0.031036354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</row>
    <row r="4429" customFormat="false" ht="12.75" hidden="false" customHeight="false" outlineLevel="0" collapsed="false">
      <c r="A4429" s="0" t="n">
        <v>8853</v>
      </c>
      <c r="B4429" s="0" t="n">
        <v>0.031036354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</row>
    <row r="4430" customFormat="false" ht="12.75" hidden="false" customHeight="false" outlineLevel="0" collapsed="false">
      <c r="A4430" s="0" t="n">
        <v>8855</v>
      </c>
      <c r="B4430" s="0" t="n">
        <v>0.031036354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</row>
    <row r="4431" customFormat="false" ht="12.75" hidden="false" customHeight="false" outlineLevel="0" collapsed="false">
      <c r="A4431" s="0" t="n">
        <v>8857</v>
      </c>
      <c r="B4431" s="0" t="n">
        <v>0.031036354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</row>
    <row r="4432" customFormat="false" ht="12.75" hidden="false" customHeight="false" outlineLevel="0" collapsed="false">
      <c r="A4432" s="0" t="n">
        <v>8859</v>
      </c>
      <c r="B4432" s="0" t="n">
        <v>0.027472161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</row>
    <row r="4433" customFormat="false" ht="12.75" hidden="false" customHeight="false" outlineLevel="0" collapsed="false">
      <c r="A4433" s="0" t="n">
        <v>8861</v>
      </c>
      <c r="B4433" s="0" t="n">
        <v>0.02972212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</row>
    <row r="4434" customFormat="false" ht="12.75" hidden="false" customHeight="false" outlineLevel="0" collapsed="false">
      <c r="A4434" s="0" t="n">
        <v>8863</v>
      </c>
      <c r="B4434" s="0" t="n">
        <v>0.027958276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</row>
    <row r="4435" customFormat="false" ht="12.75" hidden="false" customHeight="false" outlineLevel="0" collapsed="false">
      <c r="A4435" s="0" t="n">
        <v>8865</v>
      </c>
      <c r="B4435" s="0" t="n">
        <v>0.03154275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</row>
    <row r="4436" customFormat="false" ht="12.75" hidden="false" customHeight="false" outlineLevel="0" collapsed="false">
      <c r="A4436" s="0" t="n">
        <v>8867</v>
      </c>
      <c r="B4436" s="0" t="n">
        <v>0.032826692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</row>
    <row r="4437" customFormat="false" ht="12.75" hidden="false" customHeight="false" outlineLevel="0" collapsed="false">
      <c r="A4437" s="0" t="n">
        <v>8869</v>
      </c>
      <c r="B4437" s="0" t="n">
        <v>0.032826692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</row>
    <row r="4438" customFormat="false" ht="12.75" hidden="false" customHeight="false" outlineLevel="0" collapsed="false">
      <c r="A4438" s="0" t="n">
        <v>8871</v>
      </c>
      <c r="B4438" s="0" t="n">
        <v>0.029183555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</row>
    <row r="4439" customFormat="false" ht="12.75" hidden="false" customHeight="false" outlineLevel="0" collapsed="false">
      <c r="A4439" s="0" t="n">
        <v>8873</v>
      </c>
      <c r="B4439" s="0" t="n">
        <v>0.029183555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</row>
    <row r="4440" customFormat="false" ht="12.75" hidden="false" customHeight="false" outlineLevel="0" collapsed="false">
      <c r="A4440" s="0" t="n">
        <v>8875</v>
      </c>
      <c r="B4440" s="0" t="n">
        <v>0.029183555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</row>
    <row r="4441" customFormat="false" ht="12.75" hidden="false" customHeight="false" outlineLevel="0" collapsed="false">
      <c r="A4441" s="0" t="n">
        <v>8877</v>
      </c>
      <c r="B4441" s="0" t="n">
        <v>0.029183555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</row>
    <row r="4442" customFormat="false" ht="12.75" hidden="false" customHeight="false" outlineLevel="0" collapsed="false">
      <c r="A4442" s="0" t="n">
        <v>8879</v>
      </c>
      <c r="B4442" s="0" t="n">
        <v>0.029183555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</row>
    <row r="4443" customFormat="false" ht="12.75" hidden="false" customHeight="false" outlineLevel="0" collapsed="false">
      <c r="A4443" s="0" t="n">
        <v>8881</v>
      </c>
      <c r="B4443" s="0" t="n">
        <v>0.029183555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</row>
    <row r="4444" customFormat="false" ht="12.75" hidden="false" customHeight="false" outlineLevel="0" collapsed="false">
      <c r="A4444" s="0" t="n">
        <v>8883</v>
      </c>
      <c r="B4444" s="0" t="n">
        <v>0.031468609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</row>
    <row r="4445" customFormat="false" ht="12.75" hidden="false" customHeight="false" outlineLevel="0" collapsed="false">
      <c r="A4445" s="0" t="n">
        <v>8885</v>
      </c>
      <c r="B4445" s="0" t="n">
        <v>0.031142539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</row>
    <row r="4446" customFormat="false" ht="12.75" hidden="false" customHeight="false" outlineLevel="0" collapsed="false">
      <c r="A4446" s="0" t="n">
        <v>8887</v>
      </c>
      <c r="B4446" s="0" t="n">
        <v>0.031821518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</row>
    <row r="4447" customFormat="false" ht="12.75" hidden="false" customHeight="false" outlineLevel="0" collapsed="false">
      <c r="A4447" s="0" t="n">
        <v>8889</v>
      </c>
      <c r="B4447" s="0" t="n">
        <v>0.03150485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</row>
    <row r="4448" customFormat="false" ht="12.75" hidden="false" customHeight="false" outlineLevel="0" collapsed="false">
      <c r="A4448" s="0" t="n">
        <v>8891</v>
      </c>
      <c r="B4448" s="0" t="n">
        <v>0.029685327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</row>
    <row r="4449" customFormat="false" ht="12.75" hidden="false" customHeight="false" outlineLevel="0" collapsed="false">
      <c r="A4449" s="0" t="n">
        <v>8893</v>
      </c>
      <c r="B4449" s="0" t="n">
        <v>0.029685327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</row>
    <row r="4450" customFormat="false" ht="12.75" hidden="false" customHeight="false" outlineLevel="0" collapsed="false">
      <c r="A4450" s="0" t="n">
        <v>8895</v>
      </c>
      <c r="B4450" s="0" t="n">
        <v>0.029685327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</row>
    <row r="4451" customFormat="false" ht="12.75" hidden="false" customHeight="false" outlineLevel="0" collapsed="false">
      <c r="A4451" s="0" t="n">
        <v>8897</v>
      </c>
      <c r="B4451" s="0" t="n">
        <v>0.032323414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</row>
    <row r="4452" customFormat="false" ht="12.75" hidden="false" customHeight="false" outlineLevel="0" collapsed="false">
      <c r="A4452" s="0" t="n">
        <v>8899</v>
      </c>
      <c r="B4452" s="0" t="n">
        <v>0.035887608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</row>
    <row r="4453" customFormat="false" ht="12.75" hidden="false" customHeight="false" outlineLevel="0" collapsed="false">
      <c r="A4453" s="0" t="n">
        <v>8901</v>
      </c>
      <c r="B4453" s="0" t="n">
        <v>0.038896163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</row>
    <row r="4454" customFormat="false" ht="12.75" hidden="false" customHeight="false" outlineLevel="0" collapsed="false">
      <c r="A4454" s="0" t="n">
        <v>8903</v>
      </c>
      <c r="B4454" s="0" t="n">
        <v>0.038896163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</row>
    <row r="4455" customFormat="false" ht="12.75" hidden="false" customHeight="false" outlineLevel="0" collapsed="false">
      <c r="A4455" s="0" t="n">
        <v>8905</v>
      </c>
      <c r="B4455" s="0" t="n">
        <v>0.038896163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</row>
    <row r="4456" customFormat="false" ht="12.75" hidden="false" customHeight="false" outlineLevel="0" collapsed="false">
      <c r="A4456" s="0" t="n">
        <v>8907</v>
      </c>
      <c r="B4456" s="0" t="n">
        <v>0.038896163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</row>
    <row r="4457" customFormat="false" ht="12.75" hidden="false" customHeight="false" outlineLevel="0" collapsed="false">
      <c r="A4457" s="0" t="n">
        <v>8909</v>
      </c>
      <c r="B4457" s="0" t="n">
        <v>0.039779173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</row>
    <row r="4458" customFormat="false" ht="12.75" hidden="false" customHeight="false" outlineLevel="0" collapsed="false">
      <c r="A4458" s="0" t="n">
        <v>8911</v>
      </c>
      <c r="B4458" s="0" t="n">
        <v>0.039060219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</row>
    <row r="4459" customFormat="false" ht="12.75" hidden="false" customHeight="false" outlineLevel="0" collapsed="false">
      <c r="A4459" s="0" t="n">
        <v>8913</v>
      </c>
      <c r="B4459" s="0" t="n">
        <v>0.040824063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</row>
    <row r="4460" customFormat="false" ht="12.75" hidden="false" customHeight="false" outlineLevel="0" collapsed="false">
      <c r="A4460" s="0" t="n">
        <v>8915</v>
      </c>
      <c r="B4460" s="0" t="n">
        <v>0.037187889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</row>
    <row r="4461" customFormat="false" ht="12.75" hidden="false" customHeight="false" outlineLevel="0" collapsed="false">
      <c r="A4461" s="0" t="n">
        <v>8917</v>
      </c>
      <c r="B4461" s="0" t="n">
        <v>0.035903947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</row>
    <row r="4462" customFormat="false" ht="12.75" hidden="false" customHeight="false" outlineLevel="0" collapsed="false">
      <c r="A4462" s="0" t="n">
        <v>8919</v>
      </c>
      <c r="B4462" s="0" t="n">
        <v>0.035903947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</row>
    <row r="4463" customFormat="false" ht="12.75" hidden="false" customHeight="false" outlineLevel="0" collapsed="false">
      <c r="A4463" s="0" t="n">
        <v>8921</v>
      </c>
      <c r="B4463" s="0" t="n">
        <v>0.039547084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</row>
    <row r="4464" customFormat="false" ht="12.75" hidden="false" customHeight="false" outlineLevel="0" collapsed="false">
      <c r="A4464" s="0" t="n">
        <v>8923</v>
      </c>
      <c r="B4464" s="0" t="n">
        <v>0.039547084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</row>
    <row r="4465" customFormat="false" ht="12.75" hidden="false" customHeight="false" outlineLevel="0" collapsed="false">
      <c r="A4465" s="0" t="n">
        <v>8925</v>
      </c>
      <c r="B4465" s="0" t="n">
        <v>0.039547084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</row>
    <row r="4466" customFormat="false" ht="12.75" hidden="false" customHeight="false" outlineLevel="0" collapsed="false">
      <c r="A4466" s="0" t="n">
        <v>8927</v>
      </c>
      <c r="B4466" s="0" t="n">
        <v>0.039547084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</row>
    <row r="4467" customFormat="false" ht="12.75" hidden="false" customHeight="false" outlineLevel="0" collapsed="false">
      <c r="A4467" s="0" t="n">
        <v>8929</v>
      </c>
      <c r="B4467" s="0" t="n">
        <v>0.039547084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</row>
    <row r="4468" customFormat="false" ht="12.75" hidden="false" customHeight="false" outlineLevel="0" collapsed="false">
      <c r="A4468" s="0" t="n">
        <v>8931</v>
      </c>
      <c r="B4468" s="0" t="n">
        <v>0.039547084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</row>
    <row r="4469" customFormat="false" ht="12.75" hidden="false" customHeight="false" outlineLevel="0" collapsed="false">
      <c r="A4469" s="0" t="n">
        <v>8933</v>
      </c>
      <c r="B4469" s="0" t="n">
        <v>0.039547084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</row>
    <row r="4470" customFormat="false" ht="12.75" hidden="false" customHeight="false" outlineLevel="0" collapsed="false">
      <c r="A4470" s="0" t="n">
        <v>8935</v>
      </c>
      <c r="B4470" s="0" t="n">
        <v>0.040691718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</row>
    <row r="4471" customFormat="false" ht="12.75" hidden="false" customHeight="false" outlineLevel="0" collapsed="false">
      <c r="A4471" s="0" t="n">
        <v>8937</v>
      </c>
      <c r="B4471" s="0" t="n">
        <v>0.041017789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</row>
    <row r="4472" customFormat="false" ht="12.75" hidden="false" customHeight="false" outlineLevel="0" collapsed="false">
      <c r="A4472" s="0" t="n">
        <v>8939</v>
      </c>
      <c r="B4472" s="0" t="n">
        <v>0.04103807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</row>
    <row r="4473" customFormat="false" ht="12.75" hidden="false" customHeight="false" outlineLevel="0" collapsed="false">
      <c r="A4473" s="0" t="n">
        <v>8941</v>
      </c>
      <c r="B4473" s="0" t="n">
        <v>0.04017641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</row>
    <row r="4474" customFormat="false" ht="12.75" hidden="false" customHeight="false" outlineLevel="0" collapsed="false">
      <c r="A4474" s="0" t="n">
        <v>8943</v>
      </c>
      <c r="B4474" s="0" t="n">
        <v>0.04017641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</row>
    <row r="4475" customFormat="false" ht="12.75" hidden="false" customHeight="false" outlineLevel="0" collapsed="false">
      <c r="A4475" s="0" t="n">
        <v>8945</v>
      </c>
      <c r="B4475" s="0" t="n">
        <v>0.04017641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</row>
    <row r="4476" customFormat="false" ht="12.75" hidden="false" customHeight="false" outlineLevel="0" collapsed="false">
      <c r="A4476" s="0" t="n">
        <v>8947</v>
      </c>
      <c r="B4476" s="0" t="n">
        <v>0.04017641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</row>
    <row r="4477" customFormat="false" ht="12.75" hidden="false" customHeight="false" outlineLevel="0" collapsed="false">
      <c r="A4477" s="0" t="n">
        <v>8949</v>
      </c>
      <c r="B4477" s="0" t="n">
        <v>0.04017641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</row>
    <row r="4478" customFormat="false" ht="12.75" hidden="false" customHeight="false" outlineLevel="0" collapsed="false">
      <c r="A4478" s="0" t="n">
        <v>8951</v>
      </c>
      <c r="B4478" s="0" t="n">
        <v>0.04017641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</row>
    <row r="4479" customFormat="false" ht="12.75" hidden="false" customHeight="false" outlineLevel="0" collapsed="false">
      <c r="A4479" s="0" t="n">
        <v>8953</v>
      </c>
      <c r="B4479" s="0" t="n">
        <v>0.04017641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</row>
    <row r="4480" customFormat="false" ht="12.75" hidden="false" customHeight="false" outlineLevel="0" collapsed="false">
      <c r="A4480" s="0" t="n">
        <v>8955</v>
      </c>
      <c r="B4480" s="0" t="n">
        <v>0.04017641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</row>
    <row r="4481" customFormat="false" ht="12.75" hidden="false" customHeight="false" outlineLevel="0" collapsed="false">
      <c r="A4481" s="0" t="n">
        <v>8957</v>
      </c>
      <c r="B4481" s="0" t="n">
        <v>0.04017641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</row>
    <row r="4482" customFormat="false" ht="12.75" hidden="false" customHeight="false" outlineLevel="0" collapsed="false">
      <c r="A4482" s="0" t="n">
        <v>8959</v>
      </c>
      <c r="B4482" s="0" t="n">
        <v>0.042857593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</row>
    <row r="4483" customFormat="false" ht="12.75" hidden="false" customHeight="false" outlineLevel="0" collapsed="false">
      <c r="A4483" s="0" t="n">
        <v>8961</v>
      </c>
      <c r="B4483" s="0" t="n">
        <v>0.043576548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</row>
    <row r="4484" customFormat="false" ht="12.75" hidden="false" customHeight="false" outlineLevel="0" collapsed="false">
      <c r="A4484" s="0" t="n">
        <v>8963</v>
      </c>
      <c r="B4484" s="0" t="n">
        <v>0.045376897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</row>
    <row r="4485" customFormat="false" ht="12.75" hidden="false" customHeight="false" outlineLevel="0" collapsed="false">
      <c r="A4485" s="0" t="n">
        <v>8965</v>
      </c>
      <c r="B4485" s="0" t="n">
        <v>0.049013071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</row>
    <row r="4486" customFormat="false" ht="12.75" hidden="false" customHeight="false" outlineLevel="0" collapsed="false">
      <c r="A4486" s="0" t="n">
        <v>8967</v>
      </c>
      <c r="B4486" s="0" t="n">
        <v>0.046732819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</row>
    <row r="4487" customFormat="false" ht="12.75" hidden="false" customHeight="false" outlineLevel="0" collapsed="false">
      <c r="A4487" s="0" t="n">
        <v>8969</v>
      </c>
      <c r="B4487" s="0" t="n">
        <v>0.04493247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</row>
    <row r="4488" customFormat="false" ht="12.75" hidden="false" customHeight="false" outlineLevel="0" collapsed="false">
      <c r="A4488" s="0" t="n">
        <v>8971</v>
      </c>
      <c r="B4488" s="0" t="n">
        <v>0.04493247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</row>
    <row r="4489" customFormat="false" ht="12.75" hidden="false" customHeight="false" outlineLevel="0" collapsed="false">
      <c r="A4489" s="0" t="n">
        <v>8973</v>
      </c>
      <c r="B4489" s="0" t="n">
        <v>0.04493247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</row>
    <row r="4490" customFormat="false" ht="12.75" hidden="false" customHeight="false" outlineLevel="0" collapsed="false">
      <c r="A4490" s="0" t="n">
        <v>8975</v>
      </c>
      <c r="B4490" s="0" t="n">
        <v>0.041368276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</row>
    <row r="4491" customFormat="false" ht="12.75" hidden="false" customHeight="false" outlineLevel="0" collapsed="false">
      <c r="A4491" s="0" t="n">
        <v>8977</v>
      </c>
      <c r="B4491" s="0" t="n">
        <v>0.037908705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</row>
    <row r="4492" customFormat="false" ht="12.75" hidden="false" customHeight="false" outlineLevel="0" collapsed="false">
      <c r="A4492" s="0" t="n">
        <v>8979</v>
      </c>
      <c r="B4492" s="0" t="n">
        <v>0.037908705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</row>
    <row r="4493" customFormat="false" ht="12.75" hidden="false" customHeight="false" outlineLevel="0" collapsed="false">
      <c r="A4493" s="0" t="n">
        <v>8981</v>
      </c>
      <c r="B4493" s="0" t="n">
        <v>0.037908705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</row>
    <row r="4494" customFormat="false" ht="12.75" hidden="false" customHeight="false" outlineLevel="0" collapsed="false">
      <c r="A4494" s="0" t="n">
        <v>8983</v>
      </c>
      <c r="B4494" s="0" t="n">
        <v>0.037908705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</row>
    <row r="4495" customFormat="false" ht="12.75" hidden="false" customHeight="false" outlineLevel="0" collapsed="false">
      <c r="A4495" s="0" t="n">
        <v>8985</v>
      </c>
      <c r="B4495" s="0" t="n">
        <v>0.039728228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</row>
    <row r="4496" customFormat="false" ht="12.75" hidden="false" customHeight="false" outlineLevel="0" collapsed="false">
      <c r="A4496" s="0" t="n">
        <v>8987</v>
      </c>
      <c r="B4496" s="0" t="n">
        <v>0.039685132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</row>
    <row r="4497" customFormat="false" ht="12.75" hidden="false" customHeight="false" outlineLevel="0" collapsed="false">
      <c r="A4497" s="0" t="n">
        <v>8989</v>
      </c>
      <c r="B4497" s="0" t="n">
        <v>0.043249325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</row>
    <row r="4498" customFormat="false" ht="12.75" hidden="false" customHeight="false" outlineLevel="0" collapsed="false">
      <c r="A4498" s="0" t="n">
        <v>8991</v>
      </c>
      <c r="B4498" s="0" t="n">
        <v>0.045842218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</row>
    <row r="4499" customFormat="false" ht="12.75" hidden="false" customHeight="false" outlineLevel="0" collapsed="false">
      <c r="A4499" s="0" t="n">
        <v>8993</v>
      </c>
      <c r="B4499" s="0" t="n">
        <v>0.045842218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</row>
    <row r="4500" customFormat="false" ht="12.75" hidden="false" customHeight="false" outlineLevel="0" collapsed="false">
      <c r="A4500" s="0" t="n">
        <v>8995</v>
      </c>
      <c r="B4500" s="0" t="n">
        <v>0.045842218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</row>
    <row r="4501" customFormat="false" ht="12.75" hidden="false" customHeight="false" outlineLevel="0" collapsed="false">
      <c r="A4501" s="0" t="n">
        <v>8997</v>
      </c>
      <c r="B4501" s="0" t="n">
        <v>0.045842218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</row>
    <row r="4502" customFormat="false" ht="12.75" hidden="false" customHeight="false" outlineLevel="0" collapsed="false">
      <c r="A4502" s="0" t="n">
        <v>8999</v>
      </c>
      <c r="B4502" s="0" t="n">
        <v>0.045842218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</row>
    <row r="4503" customFormat="false" ht="12.75" hidden="false" customHeight="false" outlineLevel="0" collapsed="false">
      <c r="A4503" s="0" t="n">
        <v>9001</v>
      </c>
      <c r="B4503" s="0" t="n">
        <v>0.045842218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</row>
    <row r="4504" customFormat="false" ht="12.75" hidden="false" customHeight="false" outlineLevel="0" collapsed="false">
      <c r="A4504" s="0" t="n">
        <v>9003</v>
      </c>
      <c r="B4504" s="0" t="n">
        <v>0.045842218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</row>
    <row r="4505" customFormat="false" ht="12.75" hidden="false" customHeight="false" outlineLevel="0" collapsed="false">
      <c r="A4505" s="0" t="n">
        <v>9005</v>
      </c>
      <c r="B4505" s="0" t="n">
        <v>0.045842218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</row>
    <row r="4506" customFormat="false" ht="12.75" hidden="false" customHeight="false" outlineLevel="0" collapsed="false">
      <c r="A4506" s="0" t="n">
        <v>9007</v>
      </c>
      <c r="B4506" s="0" t="n">
        <v>0.042382647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</row>
    <row r="4507" customFormat="false" ht="12.75" hidden="false" customHeight="false" outlineLevel="0" collapsed="false">
      <c r="A4507" s="0" t="n">
        <v>9009</v>
      </c>
      <c r="B4507" s="0" t="n">
        <v>0.040132688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</row>
    <row r="4508" customFormat="false" ht="12.75" hidden="false" customHeight="false" outlineLevel="0" collapsed="false">
      <c r="A4508" s="0" t="n">
        <v>9011</v>
      </c>
      <c r="B4508" s="0" t="n">
        <v>0.040132688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</row>
    <row r="4509" customFormat="false" ht="12.75" hidden="false" customHeight="false" outlineLevel="0" collapsed="false">
      <c r="A4509" s="0" t="n">
        <v>9013</v>
      </c>
      <c r="B4509" s="0" t="n">
        <v>0.036673116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</row>
    <row r="4510" customFormat="false" ht="12.75" hidden="false" customHeight="false" outlineLevel="0" collapsed="false">
      <c r="A4510" s="0" t="n">
        <v>9015</v>
      </c>
      <c r="B4510" s="0" t="n">
        <v>0.036673116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</row>
    <row r="4511" customFormat="false" ht="12.75" hidden="false" customHeight="false" outlineLevel="0" collapsed="false">
      <c r="A4511" s="0" t="n">
        <v>9017</v>
      </c>
      <c r="B4511" s="0" t="n">
        <v>0.04023731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</row>
    <row r="4512" customFormat="false" ht="12.75" hidden="false" customHeight="false" outlineLevel="0" collapsed="false">
      <c r="A4512" s="0" t="n">
        <v>9019</v>
      </c>
      <c r="B4512" s="0" t="n">
        <v>0.042037659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</row>
    <row r="4513" customFormat="false" ht="12.75" hidden="false" customHeight="false" outlineLevel="0" collapsed="false">
      <c r="A4513" s="0" t="n">
        <v>9021</v>
      </c>
      <c r="B4513" s="0" t="n">
        <v>0.042037659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</row>
    <row r="4514" customFormat="false" ht="12.75" hidden="false" customHeight="false" outlineLevel="0" collapsed="false">
      <c r="A4514" s="0" t="n">
        <v>9023</v>
      </c>
      <c r="B4514" s="0" t="n">
        <v>0.042037659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</row>
    <row r="4515" customFormat="false" ht="12.75" hidden="false" customHeight="false" outlineLevel="0" collapsed="false">
      <c r="A4515" s="0" t="n">
        <v>9025</v>
      </c>
      <c r="B4515" s="0" t="n">
        <v>0.045601853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</row>
    <row r="4516" customFormat="false" ht="12.75" hidden="false" customHeight="false" outlineLevel="0" collapsed="false">
      <c r="A4516" s="0" t="n">
        <v>9027</v>
      </c>
      <c r="B4516" s="0" t="n">
        <v>0.04542525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</row>
    <row r="4517" customFormat="false" ht="12.75" hidden="false" customHeight="false" outlineLevel="0" collapsed="false">
      <c r="A4517" s="0" t="n">
        <v>9029</v>
      </c>
      <c r="B4517" s="0" t="n">
        <v>0.04542525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</row>
    <row r="4518" customFormat="false" ht="12.75" hidden="false" customHeight="false" outlineLevel="0" collapsed="false">
      <c r="A4518" s="0" t="n">
        <v>9031</v>
      </c>
      <c r="B4518" s="0" t="n">
        <v>0.04542525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</row>
    <row r="4519" customFormat="false" ht="12.75" hidden="false" customHeight="false" outlineLevel="0" collapsed="false">
      <c r="A4519" s="0" t="n">
        <v>9033</v>
      </c>
      <c r="B4519" s="0" t="n">
        <v>0.04542525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</row>
    <row r="4520" customFormat="false" ht="12.75" hidden="false" customHeight="false" outlineLevel="0" collapsed="false">
      <c r="A4520" s="0" t="n">
        <v>9035</v>
      </c>
      <c r="B4520" s="0" t="n">
        <v>0.04542525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</row>
    <row r="4521" customFormat="false" ht="12.75" hidden="false" customHeight="false" outlineLevel="0" collapsed="false">
      <c r="A4521" s="0" t="n">
        <v>9037</v>
      </c>
      <c r="B4521" s="0" t="n">
        <v>0.04454224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</row>
    <row r="4522" customFormat="false" ht="12.75" hidden="false" customHeight="false" outlineLevel="0" collapsed="false">
      <c r="A4522" s="0" t="n">
        <v>9039</v>
      </c>
      <c r="B4522" s="0" t="n">
        <v>0.04454224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</row>
    <row r="4523" customFormat="false" ht="12.75" hidden="false" customHeight="false" outlineLevel="0" collapsed="false">
      <c r="A4523" s="0" t="n">
        <v>9041</v>
      </c>
      <c r="B4523" s="0" t="n">
        <v>0.044630531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</row>
    <row r="4524" customFormat="false" ht="12.75" hidden="false" customHeight="false" outlineLevel="0" collapsed="false">
      <c r="A4524" s="0" t="n">
        <v>9043</v>
      </c>
      <c r="B4524" s="0" t="n">
        <v>0.040994357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</row>
    <row r="4525" customFormat="false" ht="12.75" hidden="false" customHeight="false" outlineLevel="0" collapsed="false">
      <c r="A4525" s="0" t="n">
        <v>9045</v>
      </c>
      <c r="B4525" s="0" t="n">
        <v>0.040994357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</row>
    <row r="4526" customFormat="false" ht="12.75" hidden="false" customHeight="false" outlineLevel="0" collapsed="false">
      <c r="A4526" s="0" t="n">
        <v>9047</v>
      </c>
      <c r="B4526" s="0" t="n">
        <v>0.040994357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</row>
    <row r="4527" customFormat="false" ht="12.75" hidden="false" customHeight="false" outlineLevel="0" collapsed="false">
      <c r="A4527" s="0" t="n">
        <v>9049</v>
      </c>
      <c r="B4527" s="0" t="n">
        <v>0.040994357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</row>
    <row r="4528" customFormat="false" ht="12.75" hidden="false" customHeight="false" outlineLevel="0" collapsed="false">
      <c r="A4528" s="0" t="n">
        <v>9051</v>
      </c>
      <c r="B4528" s="0" t="n">
        <v>0.040994357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</row>
    <row r="4529" customFormat="false" ht="12.75" hidden="false" customHeight="false" outlineLevel="0" collapsed="false">
      <c r="A4529" s="0" t="n">
        <v>9053</v>
      </c>
      <c r="B4529" s="0" t="n">
        <v>0.038030199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</row>
    <row r="4530" customFormat="false" ht="12.75" hidden="false" customHeight="false" outlineLevel="0" collapsed="false">
      <c r="A4530" s="0" t="n">
        <v>9055</v>
      </c>
      <c r="B4530" s="0" t="n">
        <v>0.036740373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</row>
    <row r="4531" customFormat="false" ht="12.75" hidden="false" customHeight="false" outlineLevel="0" collapsed="false">
      <c r="A4531" s="0" t="n">
        <v>9057</v>
      </c>
      <c r="B4531" s="0" t="n">
        <v>0.040199944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</row>
    <row r="4532" customFormat="false" ht="12.75" hidden="false" customHeight="false" outlineLevel="0" collapsed="false">
      <c r="A4532" s="0" t="n">
        <v>9059</v>
      </c>
      <c r="B4532" s="0" t="n">
        <v>0.04063038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</row>
    <row r="4533" customFormat="false" ht="12.75" hidden="false" customHeight="false" outlineLevel="0" collapsed="false">
      <c r="A4533" s="0" t="n">
        <v>9061</v>
      </c>
      <c r="B4533" s="0" t="n">
        <v>0.04063038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</row>
    <row r="4534" customFormat="false" ht="12.75" hidden="false" customHeight="false" outlineLevel="0" collapsed="false">
      <c r="A4534" s="0" t="n">
        <v>9063</v>
      </c>
      <c r="B4534" s="0" t="n">
        <v>0.044089952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</row>
    <row r="4535" customFormat="false" ht="12.75" hidden="false" customHeight="false" outlineLevel="0" collapsed="false">
      <c r="A4535" s="0" t="n">
        <v>9065</v>
      </c>
      <c r="B4535" s="0" t="n">
        <v>0.044089952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</row>
    <row r="4536" customFormat="false" ht="12.75" hidden="false" customHeight="false" outlineLevel="0" collapsed="false">
      <c r="A4536" s="0" t="n">
        <v>9067</v>
      </c>
      <c r="B4536" s="0" t="n">
        <v>0.044089952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</row>
    <row r="4537" customFormat="false" ht="12.75" hidden="false" customHeight="false" outlineLevel="0" collapsed="false">
      <c r="A4537" s="0" t="n">
        <v>9069</v>
      </c>
      <c r="B4537" s="0" t="n">
        <v>0.041804898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</row>
    <row r="4538" customFormat="false" ht="12.75" hidden="false" customHeight="false" outlineLevel="0" collapsed="false">
      <c r="A4538" s="0" t="n">
        <v>9071</v>
      </c>
      <c r="B4538" s="0" t="n">
        <v>0.041804898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</row>
    <row r="4539" customFormat="false" ht="12.75" hidden="false" customHeight="false" outlineLevel="0" collapsed="false">
      <c r="A4539" s="0" t="n">
        <v>9073</v>
      </c>
      <c r="B4539" s="0" t="n">
        <v>0.041804898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</row>
    <row r="4540" customFormat="false" ht="12.75" hidden="false" customHeight="false" outlineLevel="0" collapsed="false">
      <c r="A4540" s="0" t="n">
        <v>9075</v>
      </c>
      <c r="B4540" s="0" t="n">
        <v>0.038168724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</row>
    <row r="4541" customFormat="false" ht="12.75" hidden="false" customHeight="false" outlineLevel="0" collapsed="false">
      <c r="A4541" s="0" t="n">
        <v>9077</v>
      </c>
      <c r="B4541" s="0" t="n">
        <v>0.039554938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</row>
    <row r="4542" customFormat="false" ht="12.75" hidden="false" customHeight="false" outlineLevel="0" collapsed="false">
      <c r="A4542" s="0" t="n">
        <v>9079</v>
      </c>
      <c r="B4542" s="0" t="n">
        <v>0.039554938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</row>
    <row r="4543" customFormat="false" ht="12.75" hidden="false" customHeight="false" outlineLevel="0" collapsed="false">
      <c r="A4543" s="0" t="n">
        <v>9081</v>
      </c>
      <c r="B4543" s="0" t="n">
        <v>0.039554938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</row>
    <row r="4544" customFormat="false" ht="12.75" hidden="false" customHeight="false" outlineLevel="0" collapsed="false">
      <c r="A4544" s="0" t="n">
        <v>9083</v>
      </c>
      <c r="B4544" s="0" t="n">
        <v>0.039554938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</row>
    <row r="4545" customFormat="false" ht="12.75" hidden="false" customHeight="false" outlineLevel="0" collapsed="false">
      <c r="A4545" s="0" t="n">
        <v>9085</v>
      </c>
      <c r="B4545" s="0" t="n">
        <v>0.039554938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</row>
    <row r="4546" customFormat="false" ht="12.75" hidden="false" customHeight="false" outlineLevel="0" collapsed="false">
      <c r="A4546" s="0" t="n">
        <v>9087</v>
      </c>
      <c r="B4546" s="0" t="n">
        <v>0.039482958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</row>
    <row r="4547" customFormat="false" ht="12.75" hidden="false" customHeight="false" outlineLevel="0" collapsed="false">
      <c r="A4547" s="0" t="n">
        <v>9089</v>
      </c>
      <c r="B4547" s="0" t="n">
        <v>0.039482958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</row>
    <row r="4548" customFormat="false" ht="12.75" hidden="false" customHeight="false" outlineLevel="0" collapsed="false">
      <c r="A4548" s="0" t="n">
        <v>9091</v>
      </c>
      <c r="B4548" s="0" t="n">
        <v>0.039482958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</row>
    <row r="4549" customFormat="false" ht="12.75" hidden="false" customHeight="false" outlineLevel="0" collapsed="false">
      <c r="A4549" s="0" t="n">
        <v>9093</v>
      </c>
      <c r="B4549" s="0" t="n">
        <v>0.043119132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</row>
    <row r="4550" customFormat="false" ht="12.75" hidden="false" customHeight="false" outlineLevel="0" collapsed="false">
      <c r="A4550" s="0" t="n">
        <v>9095</v>
      </c>
      <c r="B4550" s="0" t="n">
        <v>0.043119132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</row>
    <row r="4551" customFormat="false" ht="12.75" hidden="false" customHeight="false" outlineLevel="0" collapsed="false">
      <c r="A4551" s="0" t="n">
        <v>9097</v>
      </c>
      <c r="B4551" s="0" t="n">
        <v>0.043119132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</row>
    <row r="4552" customFormat="false" ht="12.75" hidden="false" customHeight="false" outlineLevel="0" collapsed="false">
      <c r="A4552" s="0" t="n">
        <v>9099</v>
      </c>
      <c r="B4552" s="0" t="n">
        <v>0.043119132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</row>
    <row r="4553" customFormat="false" ht="12.75" hidden="false" customHeight="false" outlineLevel="0" collapsed="false">
      <c r="A4553" s="0" t="n">
        <v>9101</v>
      </c>
      <c r="B4553" s="0" t="n">
        <v>0.043119132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</row>
    <row r="4554" customFormat="false" ht="12.75" hidden="false" customHeight="false" outlineLevel="0" collapsed="false">
      <c r="A4554" s="0" t="n">
        <v>9103</v>
      </c>
      <c r="B4554" s="0" t="n">
        <v>0.046083289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</row>
    <row r="4555" customFormat="false" ht="12.75" hidden="false" customHeight="false" outlineLevel="0" collapsed="false">
      <c r="A4555" s="0" t="n">
        <v>9105</v>
      </c>
      <c r="B4555" s="0" t="n">
        <v>0.047373116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</row>
    <row r="4556" customFormat="false" ht="12.75" hidden="false" customHeight="false" outlineLevel="0" collapsed="false">
      <c r="A4556" s="0" t="n">
        <v>9107</v>
      </c>
      <c r="B4556" s="0" t="n">
        <v>0.047373116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</row>
    <row r="4557" customFormat="false" ht="12.75" hidden="false" customHeight="false" outlineLevel="0" collapsed="false">
      <c r="A4557" s="0" t="n">
        <v>9109</v>
      </c>
      <c r="B4557" s="0" t="n">
        <v>0.049192639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</row>
    <row r="4558" customFormat="false" ht="12.75" hidden="false" customHeight="false" outlineLevel="0" collapsed="false">
      <c r="A4558" s="0" t="n">
        <v>9111</v>
      </c>
      <c r="B4558" s="0" t="n">
        <v>0.045733068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</row>
    <row r="4559" customFormat="false" ht="12.75" hidden="false" customHeight="false" outlineLevel="0" collapsed="false">
      <c r="A4559" s="0" t="n">
        <v>9113</v>
      </c>
      <c r="B4559" s="0" t="n">
        <v>0.045733068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</row>
    <row r="4560" customFormat="false" ht="12.75" hidden="false" customHeight="false" outlineLevel="0" collapsed="false">
      <c r="A4560" s="0" t="n">
        <v>9115</v>
      </c>
      <c r="B4560" s="0" t="n">
        <v>0.045733068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</row>
    <row r="4561" customFormat="false" ht="12.75" hidden="false" customHeight="false" outlineLevel="0" collapsed="false">
      <c r="A4561" s="0" t="n">
        <v>9117</v>
      </c>
      <c r="B4561" s="0" t="n">
        <v>0.045733068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</row>
    <row r="4562" customFormat="false" ht="12.75" hidden="false" customHeight="false" outlineLevel="0" collapsed="false">
      <c r="A4562" s="0" t="n">
        <v>9119</v>
      </c>
      <c r="B4562" s="0" t="n">
        <v>0.048018122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</row>
    <row r="4563" customFormat="false" ht="12.75" hidden="false" customHeight="false" outlineLevel="0" collapsed="false">
      <c r="A4563" s="0" t="n">
        <v>9121</v>
      </c>
      <c r="B4563" s="0" t="n">
        <v>0.048018122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</row>
    <row r="4564" customFormat="false" ht="12.75" hidden="false" customHeight="false" outlineLevel="0" collapsed="false">
      <c r="A4564" s="0" t="n">
        <v>9123</v>
      </c>
      <c r="B4564" s="0" t="n">
        <v>0.048018122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</row>
    <row r="4565" customFormat="false" ht="12.75" hidden="false" customHeight="false" outlineLevel="0" collapsed="false">
      <c r="A4565" s="0" t="n">
        <v>9125</v>
      </c>
      <c r="B4565" s="0" t="n">
        <v>0.051654296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</row>
    <row r="4566" customFormat="false" ht="12.75" hidden="false" customHeight="false" outlineLevel="0" collapsed="false">
      <c r="A4566" s="0" t="n">
        <v>9127</v>
      </c>
      <c r="B4566" s="0" t="n">
        <v>0.053904255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</row>
    <row r="4567" customFormat="false" ht="12.75" hidden="false" customHeight="false" outlineLevel="0" collapsed="false">
      <c r="A4567" s="0" t="n">
        <v>9129</v>
      </c>
      <c r="B4567" s="0" t="n">
        <v>0.05031978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</row>
    <row r="4568" customFormat="false" ht="12.75" hidden="false" customHeight="false" outlineLevel="0" collapsed="false">
      <c r="A4568" s="0" t="n">
        <v>9131</v>
      </c>
      <c r="B4568" s="0" t="n">
        <v>0.05023149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</row>
    <row r="4569" customFormat="false" ht="12.75" hidden="false" customHeight="false" outlineLevel="0" collapsed="false">
      <c r="A4569" s="0" t="n">
        <v>9133</v>
      </c>
      <c r="B4569" s="0" t="n">
        <v>0.04680369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</row>
    <row r="4570" customFormat="false" ht="12.75" hidden="false" customHeight="false" outlineLevel="0" collapsed="false">
      <c r="A4570" s="0" t="n">
        <v>9135</v>
      </c>
      <c r="B4570" s="0" t="n">
        <v>0.044122507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</row>
    <row r="4571" customFormat="false" ht="12.75" hidden="false" customHeight="false" outlineLevel="0" collapsed="false">
      <c r="A4571" s="0" t="n">
        <v>9137</v>
      </c>
      <c r="B4571" s="0" t="n">
        <v>0.04775868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</row>
    <row r="4572" customFormat="false" ht="12.75" hidden="false" customHeight="false" outlineLevel="0" collapsed="false">
      <c r="A4572" s="0" t="n">
        <v>9139</v>
      </c>
      <c r="B4572" s="0" t="n">
        <v>0.04775868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</row>
    <row r="4573" customFormat="false" ht="12.75" hidden="false" customHeight="false" outlineLevel="0" collapsed="false">
      <c r="A4573" s="0" t="n">
        <v>9141</v>
      </c>
      <c r="B4573" s="0" t="n">
        <v>0.04775868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</row>
    <row r="4574" customFormat="false" ht="12.75" hidden="false" customHeight="false" outlineLevel="0" collapsed="false">
      <c r="A4574" s="0" t="n">
        <v>9143</v>
      </c>
      <c r="B4574" s="0" t="n">
        <v>0.04775868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</row>
    <row r="4575" customFormat="false" ht="12.75" hidden="false" customHeight="false" outlineLevel="0" collapsed="false">
      <c r="A4575" s="0" t="n">
        <v>9145</v>
      </c>
      <c r="B4575" s="0" t="n">
        <v>0.04775868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</row>
    <row r="4576" customFormat="false" ht="12.75" hidden="false" customHeight="false" outlineLevel="0" collapsed="false">
      <c r="A4576" s="0" t="n">
        <v>9147</v>
      </c>
      <c r="B4576" s="0" t="n">
        <v>0.04775868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</row>
    <row r="4577" customFormat="false" ht="12.75" hidden="false" customHeight="false" outlineLevel="0" collapsed="false">
      <c r="A4577" s="0" t="n">
        <v>9149</v>
      </c>
      <c r="B4577" s="0" t="n">
        <v>0.04775868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</row>
    <row r="4578" customFormat="false" ht="12.75" hidden="false" customHeight="false" outlineLevel="0" collapsed="false">
      <c r="A4578" s="0" t="n">
        <v>9151</v>
      </c>
      <c r="B4578" s="0" t="n">
        <v>0.04775868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</row>
    <row r="4579" customFormat="false" ht="12.75" hidden="false" customHeight="false" outlineLevel="0" collapsed="false">
      <c r="A4579" s="0" t="n">
        <v>9153</v>
      </c>
      <c r="B4579" s="0" t="n">
        <v>0.045473626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</row>
    <row r="4580" customFormat="false" ht="12.75" hidden="false" customHeight="false" outlineLevel="0" collapsed="false">
      <c r="A4580" s="0" t="n">
        <v>9155</v>
      </c>
      <c r="B4580" s="0" t="n">
        <v>0.043223667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</row>
    <row r="4581" customFormat="false" ht="12.75" hidden="false" customHeight="false" outlineLevel="0" collapsed="false">
      <c r="A4581" s="0" t="n">
        <v>9157</v>
      </c>
      <c r="B4581" s="0" t="n">
        <v>0.039659473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</row>
    <row r="4582" customFormat="false" ht="12.75" hidden="false" customHeight="false" outlineLevel="0" collapsed="false">
      <c r="A4582" s="0" t="n">
        <v>9159</v>
      </c>
      <c r="B4582" s="0" t="n">
        <v>0.03697829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</row>
    <row r="4583" customFormat="false" ht="12.75" hidden="false" customHeight="false" outlineLevel="0" collapsed="false">
      <c r="A4583" s="0" t="n">
        <v>9161</v>
      </c>
      <c r="B4583" s="0" t="n">
        <v>0.040437861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</row>
    <row r="4584" customFormat="false" ht="12.75" hidden="false" customHeight="false" outlineLevel="0" collapsed="false">
      <c r="A4584" s="0" t="n">
        <v>9163</v>
      </c>
      <c r="B4584" s="0" t="n">
        <v>0.040437861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</row>
    <row r="4585" customFormat="false" ht="12.75" hidden="false" customHeight="false" outlineLevel="0" collapsed="false">
      <c r="A4585" s="0" t="n">
        <v>9165</v>
      </c>
      <c r="B4585" s="0" t="n">
        <v>0.040437861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</row>
    <row r="4586" customFormat="false" ht="12.75" hidden="false" customHeight="false" outlineLevel="0" collapsed="false">
      <c r="A4586" s="0" t="n">
        <v>9167</v>
      </c>
      <c r="B4586" s="0" t="n">
        <v>0.038637512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</row>
    <row r="4587" customFormat="false" ht="12.75" hidden="false" customHeight="false" outlineLevel="0" collapsed="false">
      <c r="A4587" s="0" t="n">
        <v>9169</v>
      </c>
      <c r="B4587" s="0" t="n">
        <v>0.038637512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</row>
    <row r="4588" customFormat="false" ht="12.75" hidden="false" customHeight="false" outlineLevel="0" collapsed="false">
      <c r="A4588" s="0" t="n">
        <v>9171</v>
      </c>
      <c r="B4588" s="0" t="n">
        <v>0.038637512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</row>
    <row r="4589" customFormat="false" ht="12.75" hidden="false" customHeight="false" outlineLevel="0" collapsed="false">
      <c r="A4589" s="0" t="n">
        <v>9173</v>
      </c>
      <c r="B4589" s="0" t="n">
        <v>0.038637512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</row>
    <row r="4590" customFormat="false" ht="12.75" hidden="false" customHeight="false" outlineLevel="0" collapsed="false">
      <c r="A4590" s="0" t="n">
        <v>9175</v>
      </c>
      <c r="B4590" s="0" t="n">
        <v>0.038637512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</row>
    <row r="4591" customFormat="false" ht="12.75" hidden="false" customHeight="false" outlineLevel="0" collapsed="false">
      <c r="A4591" s="0" t="n">
        <v>9177</v>
      </c>
      <c r="B4591" s="0" t="n">
        <v>0.038637512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</row>
    <row r="4592" customFormat="false" ht="12.75" hidden="false" customHeight="false" outlineLevel="0" collapsed="false">
      <c r="A4592" s="0" t="n">
        <v>9179</v>
      </c>
      <c r="B4592" s="0" t="n">
        <v>0.038762415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</row>
    <row r="4593" customFormat="false" ht="12.75" hidden="false" customHeight="false" outlineLevel="0" collapsed="false">
      <c r="A4593" s="0" t="n">
        <v>9181</v>
      </c>
      <c r="B4593" s="0" t="n">
        <v>0.038762415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</row>
    <row r="4594" customFormat="false" ht="12.75" hidden="false" customHeight="false" outlineLevel="0" collapsed="false">
      <c r="A4594" s="0" t="n">
        <v>9183</v>
      </c>
      <c r="B4594" s="0" t="n">
        <v>0.040389866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</row>
    <row r="4595" customFormat="false" ht="12.75" hidden="false" customHeight="false" outlineLevel="0" collapsed="false">
      <c r="A4595" s="0" t="n">
        <v>9185</v>
      </c>
      <c r="B4595" s="0" t="n">
        <v>0.039506856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</row>
    <row r="4596" customFormat="false" ht="12.75" hidden="false" customHeight="false" outlineLevel="0" collapsed="false">
      <c r="A4596" s="0" t="n">
        <v>9187</v>
      </c>
      <c r="B4596" s="0" t="n">
        <v>0.036498301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</row>
    <row r="4597" customFormat="false" ht="12.75" hidden="false" customHeight="false" outlineLevel="0" collapsed="false">
      <c r="A4597" s="0" t="n">
        <v>9189</v>
      </c>
      <c r="B4597" s="0" t="n">
        <v>0.036498301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</row>
    <row r="4598" customFormat="false" ht="12.75" hidden="false" customHeight="false" outlineLevel="0" collapsed="false">
      <c r="A4598" s="0" t="n">
        <v>9191</v>
      </c>
      <c r="B4598" s="0" t="n">
        <v>0.036498301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</row>
    <row r="4599" customFormat="false" ht="12.75" hidden="false" customHeight="false" outlineLevel="0" collapsed="false">
      <c r="A4599" s="0" t="n">
        <v>9193</v>
      </c>
      <c r="B4599" s="0" t="n">
        <v>0.036498301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</row>
    <row r="4600" customFormat="false" ht="12.75" hidden="false" customHeight="false" outlineLevel="0" collapsed="false">
      <c r="A4600" s="0" t="n">
        <v>9195</v>
      </c>
      <c r="B4600" s="0" t="n">
        <v>0.036498301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</row>
    <row r="4601" customFormat="false" ht="12.75" hidden="false" customHeight="false" outlineLevel="0" collapsed="false">
      <c r="A4601" s="0" t="n">
        <v>9197</v>
      </c>
      <c r="B4601" s="0" t="n">
        <v>0.036498301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</row>
    <row r="4602" customFormat="false" ht="12.75" hidden="false" customHeight="false" outlineLevel="0" collapsed="false">
      <c r="A4602" s="0" t="n">
        <v>9199</v>
      </c>
      <c r="B4602" s="0" t="n">
        <v>0.036498301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</row>
    <row r="4603" customFormat="false" ht="12.75" hidden="false" customHeight="false" outlineLevel="0" collapsed="false">
      <c r="A4603" s="0" t="n">
        <v>9201</v>
      </c>
      <c r="B4603" s="0" t="n">
        <v>0.036498301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</row>
    <row r="4604" customFormat="false" ht="12.75" hidden="false" customHeight="false" outlineLevel="0" collapsed="false">
      <c r="A4604" s="0" t="n">
        <v>9203</v>
      </c>
      <c r="B4604" s="0" t="n">
        <v>0.038783355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</row>
    <row r="4605" customFormat="false" ht="12.75" hidden="false" customHeight="false" outlineLevel="0" collapsed="false">
      <c r="A4605" s="0" t="n">
        <v>9205</v>
      </c>
      <c r="B4605" s="0" t="n">
        <v>0.041033314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</row>
    <row r="4606" customFormat="false" ht="12.75" hidden="false" customHeight="false" outlineLevel="0" collapsed="false">
      <c r="A4606" s="0" t="n">
        <v>9207</v>
      </c>
      <c r="B4606" s="0" t="n">
        <v>0.044597507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</row>
    <row r="4607" customFormat="false" ht="12.75" hidden="false" customHeight="false" outlineLevel="0" collapsed="false">
      <c r="A4607" s="0" t="n">
        <v>9209</v>
      </c>
      <c r="B4607" s="0" t="n">
        <v>0.047278691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</row>
    <row r="4608" customFormat="false" ht="12.75" hidden="false" customHeight="false" outlineLevel="0" collapsed="false">
      <c r="A4608" s="0" t="n">
        <v>9211</v>
      </c>
      <c r="B4608" s="0" t="n">
        <v>0.045994749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</row>
    <row r="4609" customFormat="false" ht="12.75" hidden="false" customHeight="false" outlineLevel="0" collapsed="false">
      <c r="A4609" s="0" t="n">
        <v>9213</v>
      </c>
      <c r="B4609" s="0" t="n">
        <v>0.043030591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</row>
    <row r="4610" customFormat="false" ht="12.75" hidden="false" customHeight="false" outlineLevel="0" collapsed="false">
      <c r="A4610" s="0" t="n">
        <v>9215</v>
      </c>
      <c r="B4610" s="0" t="n">
        <v>0.040392504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</row>
    <row r="4611" customFormat="false" ht="12.75" hidden="false" customHeight="false" outlineLevel="0" collapsed="false">
      <c r="A4611" s="0" t="n">
        <v>9217</v>
      </c>
      <c r="B4611" s="0" t="n">
        <v>0.042192853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</row>
    <row r="4612" customFormat="false" ht="12.75" hidden="false" customHeight="false" outlineLevel="0" collapsed="false">
      <c r="A4612" s="0" t="n">
        <v>9219</v>
      </c>
      <c r="B4612" s="0" t="n">
        <v>0.039184298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</row>
    <row r="4613" customFormat="false" ht="12.75" hidden="false" customHeight="false" outlineLevel="0" collapsed="false">
      <c r="A4613" s="0" t="n">
        <v>9221</v>
      </c>
      <c r="B4613" s="0" t="n">
        <v>0.039184298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</row>
    <row r="4614" customFormat="false" ht="12.75" hidden="false" customHeight="false" outlineLevel="0" collapsed="false">
      <c r="A4614" s="0" t="n">
        <v>9223</v>
      </c>
      <c r="B4614" s="0" t="n">
        <v>0.039184298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</row>
    <row r="4615" customFormat="false" ht="12.75" hidden="false" customHeight="false" outlineLevel="0" collapsed="false">
      <c r="A4615" s="0" t="n">
        <v>9225</v>
      </c>
      <c r="B4615" s="0" t="n">
        <v>0.039184298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</row>
    <row r="4616" customFormat="false" ht="12.75" hidden="false" customHeight="false" outlineLevel="0" collapsed="false">
      <c r="A4616" s="0" t="n">
        <v>9227</v>
      </c>
      <c r="B4616" s="0" t="n">
        <v>0.039184298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</row>
    <row r="4617" customFormat="false" ht="12.75" hidden="false" customHeight="false" outlineLevel="0" collapsed="false">
      <c r="A4617" s="0" t="n">
        <v>9229</v>
      </c>
      <c r="B4617" s="0" t="n">
        <v>0.04264387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</row>
    <row r="4618" customFormat="false" ht="12.75" hidden="false" customHeight="false" outlineLevel="0" collapsed="false">
      <c r="A4618" s="0" t="n">
        <v>9231</v>
      </c>
      <c r="B4618" s="0" t="n">
        <v>0.04273216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</row>
    <row r="4619" customFormat="false" ht="12.75" hidden="false" customHeight="false" outlineLevel="0" collapsed="false">
      <c r="A4619" s="0" t="n">
        <v>9233</v>
      </c>
      <c r="B4619" s="0" t="n">
        <v>0.04453251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</row>
    <row r="4620" customFormat="false" ht="12.75" hidden="false" customHeight="false" outlineLevel="0" collapsed="false">
      <c r="A4620" s="0" t="n">
        <v>9235</v>
      </c>
      <c r="B4620" s="0" t="n">
        <v>0.048096703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</row>
    <row r="4621" customFormat="false" ht="12.75" hidden="false" customHeight="false" outlineLevel="0" collapsed="false">
      <c r="A4621" s="0" t="n">
        <v>9237</v>
      </c>
      <c r="B4621" s="0" t="n">
        <v>0.051105258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</row>
    <row r="4622" customFormat="false" ht="12.75" hidden="false" customHeight="false" outlineLevel="0" collapsed="false">
      <c r="A4622" s="0" t="n">
        <v>9239</v>
      </c>
      <c r="B4622" s="0" t="n">
        <v>0.051105258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</row>
    <row r="4623" customFormat="false" ht="12.75" hidden="false" customHeight="false" outlineLevel="0" collapsed="false">
      <c r="A4623" s="0" t="n">
        <v>9241</v>
      </c>
      <c r="B4623" s="0" t="n">
        <v>0.051105258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</row>
    <row r="4624" customFormat="false" ht="12.75" hidden="false" customHeight="false" outlineLevel="0" collapsed="false">
      <c r="A4624" s="0" t="n">
        <v>9243</v>
      </c>
      <c r="B4624" s="0" t="n">
        <v>0.047677458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</row>
    <row r="4625" customFormat="false" ht="12.75" hidden="false" customHeight="false" outlineLevel="0" collapsed="false">
      <c r="A4625" s="0" t="n">
        <v>9245</v>
      </c>
      <c r="B4625" s="0" t="n">
        <v>0.047589168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</row>
    <row r="4626" customFormat="false" ht="12.75" hidden="false" customHeight="false" outlineLevel="0" collapsed="false">
      <c r="A4626" s="0" t="n">
        <v>9247</v>
      </c>
      <c r="B4626" s="0" t="n">
        <v>0.046299341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</row>
    <row r="4627" customFormat="false" ht="12.75" hidden="false" customHeight="false" outlineLevel="0" collapsed="false">
      <c r="A4627" s="0" t="n">
        <v>9249</v>
      </c>
      <c r="B4627" s="0" t="n">
        <v>0.042871541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</row>
    <row r="4628" customFormat="false" ht="12.75" hidden="false" customHeight="false" outlineLevel="0" collapsed="false">
      <c r="A4628" s="0" t="n">
        <v>9251</v>
      </c>
      <c r="B4628" s="0" t="n">
        <v>0.039287067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</row>
    <row r="4629" customFormat="false" ht="12.75" hidden="false" customHeight="false" outlineLevel="0" collapsed="false">
      <c r="A4629" s="0" t="n">
        <v>9253</v>
      </c>
      <c r="B4629" s="0" t="n">
        <v>0.037467543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</row>
    <row r="4630" customFormat="false" ht="12.75" hidden="false" customHeight="false" outlineLevel="0" collapsed="false">
      <c r="A4630" s="0" t="n">
        <v>9255</v>
      </c>
      <c r="B4630" s="0" t="n">
        <v>0.037467543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</row>
    <row r="4631" customFormat="false" ht="12.75" hidden="false" customHeight="false" outlineLevel="0" collapsed="false">
      <c r="A4631" s="0" t="n">
        <v>9257</v>
      </c>
      <c r="B4631" s="0" t="n">
        <v>0.037467543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</row>
    <row r="4632" customFormat="false" ht="12.75" hidden="false" customHeight="false" outlineLevel="0" collapsed="false">
      <c r="A4632" s="0" t="n">
        <v>9259</v>
      </c>
      <c r="B4632" s="0" t="n">
        <v>0.037467543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</row>
    <row r="4633" customFormat="false" ht="12.75" hidden="false" customHeight="false" outlineLevel="0" collapsed="false">
      <c r="A4633" s="0" t="n">
        <v>9261</v>
      </c>
      <c r="B4633" s="0" t="n">
        <v>0.038751485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</row>
    <row r="4634" customFormat="false" ht="12.75" hidden="false" customHeight="false" outlineLevel="0" collapsed="false">
      <c r="A4634" s="0" t="n">
        <v>9263</v>
      </c>
      <c r="B4634" s="0" t="n">
        <v>0.041715643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</row>
    <row r="4635" customFormat="false" ht="12.75" hidden="false" customHeight="false" outlineLevel="0" collapsed="false">
      <c r="A4635" s="0" t="n">
        <v>9265</v>
      </c>
      <c r="B4635" s="0" t="n">
        <v>0.04435373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</row>
    <row r="4636" customFormat="false" ht="12.75" hidden="false" customHeight="false" outlineLevel="0" collapsed="false">
      <c r="A4636" s="0" t="n">
        <v>9267</v>
      </c>
      <c r="B4636" s="0" t="n">
        <v>0.04435373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</row>
    <row r="4637" customFormat="false" ht="12.75" hidden="false" customHeight="false" outlineLevel="0" collapsed="false">
      <c r="A4637" s="0" t="n">
        <v>9269</v>
      </c>
      <c r="B4637" s="0" t="n">
        <v>0.047362285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</row>
    <row r="4638" customFormat="false" ht="12.75" hidden="false" customHeight="false" outlineLevel="0" collapsed="false">
      <c r="A4638" s="0" t="n">
        <v>9271</v>
      </c>
      <c r="B4638" s="0" t="n">
        <v>0.047362285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</row>
    <row r="4639" customFormat="false" ht="12.75" hidden="false" customHeight="false" outlineLevel="0" collapsed="false">
      <c r="A4639" s="0" t="n">
        <v>9273</v>
      </c>
      <c r="B4639" s="0" t="n">
        <v>0.047362285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</row>
    <row r="4640" customFormat="false" ht="12.75" hidden="false" customHeight="false" outlineLevel="0" collapsed="false">
      <c r="A4640" s="0" t="n">
        <v>9275</v>
      </c>
      <c r="B4640" s="0" t="n">
        <v>0.047362285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</row>
    <row r="4641" customFormat="false" ht="12.75" hidden="false" customHeight="false" outlineLevel="0" collapsed="false">
      <c r="A4641" s="0" t="n">
        <v>9277</v>
      </c>
      <c r="B4641" s="0" t="n">
        <v>0.047362285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</row>
    <row r="4642" customFormat="false" ht="12.75" hidden="false" customHeight="false" outlineLevel="0" collapsed="false">
      <c r="A4642" s="0" t="n">
        <v>9279</v>
      </c>
      <c r="B4642" s="0" t="n">
        <v>0.047362285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</row>
    <row r="4643" customFormat="false" ht="12.75" hidden="false" customHeight="false" outlineLevel="0" collapsed="false">
      <c r="A4643" s="0" t="n">
        <v>9281</v>
      </c>
      <c r="B4643" s="0" t="n">
        <v>0.047362285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</row>
    <row r="4644" customFormat="false" ht="12.75" hidden="false" customHeight="false" outlineLevel="0" collapsed="false">
      <c r="A4644" s="0" t="n">
        <v>9283</v>
      </c>
      <c r="B4644" s="0" t="n">
        <v>0.047362285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</row>
    <row r="4645" customFormat="false" ht="12.75" hidden="false" customHeight="false" outlineLevel="0" collapsed="false">
      <c r="A4645" s="0" t="n">
        <v>9285</v>
      </c>
      <c r="B4645" s="0" t="n">
        <v>0.047362285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</row>
    <row r="4646" customFormat="false" ht="12.75" hidden="false" customHeight="false" outlineLevel="0" collapsed="false">
      <c r="A4646" s="0" t="n">
        <v>9287</v>
      </c>
      <c r="B4646" s="0" t="n">
        <v>0.047362285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</row>
    <row r="4647" customFormat="false" ht="12.75" hidden="false" customHeight="false" outlineLevel="0" collapsed="false">
      <c r="A4647" s="0" t="n">
        <v>9289</v>
      </c>
      <c r="B4647" s="0" t="n">
        <v>0.047362285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</row>
    <row r="4648" customFormat="false" ht="12.75" hidden="false" customHeight="false" outlineLevel="0" collapsed="false">
      <c r="A4648" s="0" t="n">
        <v>9291</v>
      </c>
      <c r="B4648" s="0" t="n">
        <v>0.047362285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</row>
    <row r="4649" customFormat="false" ht="12.75" hidden="false" customHeight="false" outlineLevel="0" collapsed="false">
      <c r="A4649" s="0" t="n">
        <v>9293</v>
      </c>
      <c r="B4649" s="0" t="n">
        <v>0.050790085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</row>
    <row r="4650" customFormat="false" ht="12.75" hidden="false" customHeight="false" outlineLevel="0" collapsed="false">
      <c r="A4650" s="0" t="n">
        <v>9295</v>
      </c>
      <c r="B4650" s="0" t="n">
        <v>0.048197192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</row>
    <row r="4651" customFormat="false" ht="12.75" hidden="false" customHeight="false" outlineLevel="0" collapsed="false">
      <c r="A4651" s="0" t="n">
        <v>9297</v>
      </c>
      <c r="B4651" s="0" t="n">
        <v>0.045843882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</row>
    <row r="4652" customFormat="false" ht="12.75" hidden="false" customHeight="false" outlineLevel="0" collapsed="false">
      <c r="A4652" s="0" t="n">
        <v>9299</v>
      </c>
      <c r="B4652" s="0" t="n">
        <v>0.046044091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</row>
    <row r="4653" customFormat="false" ht="12.75" hidden="false" customHeight="false" outlineLevel="0" collapsed="false">
      <c r="A4653" s="0" t="n">
        <v>9301</v>
      </c>
      <c r="B4653" s="0" t="n">
        <v>0.047378606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</row>
    <row r="4654" customFormat="false" ht="12.75" hidden="false" customHeight="false" outlineLevel="0" collapsed="false">
      <c r="A4654" s="0" t="n">
        <v>9303</v>
      </c>
      <c r="B4654" s="0" t="n">
        <v>0.04694817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</row>
    <row r="4655" customFormat="false" ht="12.75" hidden="false" customHeight="false" outlineLevel="0" collapsed="false">
      <c r="A4655" s="0" t="n">
        <v>9305</v>
      </c>
      <c r="B4655" s="0" t="n">
        <v>0.04372058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</row>
    <row r="4656" customFormat="false" ht="12.75" hidden="false" customHeight="false" outlineLevel="0" collapsed="false">
      <c r="A4656" s="0" t="n">
        <v>9307</v>
      </c>
      <c r="B4656" s="0" t="n">
        <v>0.040084406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</row>
    <row r="4657" customFormat="false" ht="12.75" hidden="false" customHeight="false" outlineLevel="0" collapsed="false">
      <c r="A4657" s="0" t="n">
        <v>9309</v>
      </c>
      <c r="B4657" s="0" t="n">
        <v>0.036499931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</row>
    <row r="4658" customFormat="false" ht="12.75" hidden="false" customHeight="false" outlineLevel="0" collapsed="false">
      <c r="A4658" s="0" t="n">
        <v>9311</v>
      </c>
      <c r="B4658" s="0" t="n">
        <v>0.032915457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</row>
    <row r="4659" customFormat="false" ht="12.75" hidden="false" customHeight="false" outlineLevel="0" collapsed="false">
      <c r="A4659" s="0" t="n">
        <v>9313</v>
      </c>
      <c r="B4659" s="0" t="n">
        <v>0.029906902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</row>
    <row r="4660" customFormat="false" ht="12.75" hidden="false" customHeight="false" outlineLevel="0" collapsed="false">
      <c r="A4660" s="0" t="n">
        <v>9315</v>
      </c>
      <c r="B4660" s="0" t="n">
        <v>0.027621848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</row>
    <row r="4661" customFormat="false" ht="12.75" hidden="false" customHeight="false" outlineLevel="0" collapsed="false">
      <c r="A4661" s="0" t="n">
        <v>9317</v>
      </c>
      <c r="B4661" s="0" t="n">
        <v>0.026337906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</row>
    <row r="4662" customFormat="false" ht="12.75" hidden="false" customHeight="false" outlineLevel="0" collapsed="false">
      <c r="A4662" s="0" t="n">
        <v>9319</v>
      </c>
      <c r="B4662" s="0" t="n">
        <v>0.025053964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</row>
    <row r="4663" customFormat="false" ht="12.75" hidden="false" customHeight="false" outlineLevel="0" collapsed="false">
      <c r="A4663" s="0" t="n">
        <v>9321</v>
      </c>
      <c r="B4663" s="0" t="n">
        <v>0.024376309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</row>
    <row r="4664" customFormat="false" ht="12.75" hidden="false" customHeight="false" outlineLevel="0" collapsed="false">
      <c r="A4664" s="0" t="n">
        <v>9323</v>
      </c>
      <c r="B4664" s="0" t="n">
        <v>0.023698654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</row>
    <row r="4665" customFormat="false" ht="12.75" hidden="false" customHeight="false" outlineLevel="0" collapsed="false">
      <c r="A4665" s="0" t="n">
        <v>9325</v>
      </c>
      <c r="B4665" s="0" t="n">
        <v>0.023698654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</row>
    <row r="4666" customFormat="false" ht="12.75" hidden="false" customHeight="false" outlineLevel="0" collapsed="false">
      <c r="A4666" s="0" t="n">
        <v>9327</v>
      </c>
      <c r="B4666" s="0" t="n">
        <v>0.023698654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</row>
    <row r="4667" customFormat="false" ht="12.75" hidden="false" customHeight="false" outlineLevel="0" collapsed="false">
      <c r="A4667" s="0" t="n">
        <v>9329</v>
      </c>
      <c r="B4667" s="0" t="n">
        <v>0.023698654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</row>
    <row r="4668" customFormat="false" ht="12.75" hidden="false" customHeight="false" outlineLevel="0" collapsed="false">
      <c r="A4668" s="0" t="n">
        <v>9331</v>
      </c>
      <c r="B4668" s="0" t="n">
        <v>0.023698654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</row>
    <row r="4669" customFormat="false" ht="12.75" hidden="false" customHeight="false" outlineLevel="0" collapsed="false">
      <c r="A4669" s="0" t="n">
        <v>9333</v>
      </c>
      <c r="B4669" s="0" t="n">
        <v>0.023698654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</row>
    <row r="4670" customFormat="false" ht="12.75" hidden="false" customHeight="false" outlineLevel="0" collapsed="false">
      <c r="A4670" s="0" t="n">
        <v>9335</v>
      </c>
      <c r="B4670" s="0" t="n">
        <v>0.023698654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</row>
    <row r="4671" customFormat="false" ht="12.75" hidden="false" customHeight="false" outlineLevel="0" collapsed="false">
      <c r="A4671" s="0" t="n">
        <v>9337</v>
      </c>
      <c r="B4671" s="0" t="n">
        <v>0.023698654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</row>
    <row r="4672" customFormat="false" ht="12.75" hidden="false" customHeight="false" outlineLevel="0" collapsed="false">
      <c r="A4672" s="0" t="n">
        <v>9339</v>
      </c>
      <c r="B4672" s="0" t="n">
        <v>0.023698654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</row>
    <row r="4673" customFormat="false" ht="12.75" hidden="false" customHeight="false" outlineLevel="0" collapsed="false">
      <c r="A4673" s="0" t="n">
        <v>9341</v>
      </c>
      <c r="B4673" s="0" t="n">
        <v>0.023698654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</row>
    <row r="4674" customFormat="false" ht="12.75" hidden="false" customHeight="false" outlineLevel="0" collapsed="false">
      <c r="A4674" s="0" t="n">
        <v>9343</v>
      </c>
      <c r="B4674" s="0" t="n">
        <v>0.023698654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</row>
    <row r="4675" customFormat="false" ht="12.75" hidden="false" customHeight="false" outlineLevel="0" collapsed="false">
      <c r="A4675" s="0" t="n">
        <v>9345</v>
      </c>
      <c r="B4675" s="0" t="n">
        <v>0.026379838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</row>
    <row r="4676" customFormat="false" ht="12.75" hidden="false" customHeight="false" outlineLevel="0" collapsed="false">
      <c r="A4676" s="0" t="n">
        <v>9347</v>
      </c>
      <c r="B4676" s="0" t="n">
        <v>0.030022975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</row>
    <row r="4677" customFormat="false" ht="12.75" hidden="false" customHeight="false" outlineLevel="0" collapsed="false">
      <c r="A4677" s="0" t="n">
        <v>9349</v>
      </c>
      <c r="B4677" s="0" t="n">
        <v>0.033250566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</row>
    <row r="4678" customFormat="false" ht="12.75" hidden="false" customHeight="false" outlineLevel="0" collapsed="false">
      <c r="A4678" s="0" t="n">
        <v>9351</v>
      </c>
      <c r="B4678" s="0" t="n">
        <v>0.035500525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</row>
    <row r="4679" customFormat="false" ht="12.75" hidden="false" customHeight="false" outlineLevel="0" collapsed="false">
      <c r="A4679" s="0" t="n">
        <v>9353</v>
      </c>
      <c r="B4679" s="0" t="n">
        <v>0.037750484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</row>
    <row r="4680" customFormat="false" ht="12.75" hidden="false" customHeight="false" outlineLevel="0" collapsed="false">
      <c r="A4680" s="0" t="n">
        <v>9355</v>
      </c>
      <c r="B4680" s="0" t="n">
        <v>0.040978075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</row>
    <row r="4681" customFormat="false" ht="12.75" hidden="false" customHeight="false" outlineLevel="0" collapsed="false">
      <c r="A4681" s="0" t="n">
        <v>9357</v>
      </c>
      <c r="B4681" s="0" t="n">
        <v>0.044614249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</row>
    <row r="4682" customFormat="false" ht="12.75" hidden="false" customHeight="false" outlineLevel="0" collapsed="false">
      <c r="A4682" s="0" t="n">
        <v>9359</v>
      </c>
      <c r="B4682" s="0" t="n">
        <v>0.048198723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</row>
    <row r="4683" customFormat="false" ht="12.75" hidden="false" customHeight="false" outlineLevel="0" collapsed="false">
      <c r="A4683" s="0" t="n">
        <v>9361</v>
      </c>
      <c r="B4683" s="0" t="n">
        <v>0.051783198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</row>
    <row r="4684" customFormat="false" ht="12.75" hidden="false" customHeight="false" outlineLevel="0" collapsed="false">
      <c r="A4684" s="0" t="n">
        <v>9363</v>
      </c>
      <c r="B4684" s="0" t="n">
        <v>0.052110569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</row>
    <row r="4685" customFormat="false" ht="12.75" hidden="false" customHeight="false" outlineLevel="0" collapsed="false">
      <c r="A4685" s="0" t="n">
        <v>9365</v>
      </c>
      <c r="B4685" s="0" t="n">
        <v>0.054395623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</row>
    <row r="4686" customFormat="false" ht="12.75" hidden="false" customHeight="false" outlineLevel="0" collapsed="false">
      <c r="A4686" s="0" t="n">
        <v>9367</v>
      </c>
      <c r="B4686" s="0" t="n">
        <v>0.055679565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</row>
    <row r="4687" customFormat="false" ht="12.75" hidden="false" customHeight="false" outlineLevel="0" collapsed="false">
      <c r="A4687" s="0" t="n">
        <v>9369</v>
      </c>
      <c r="B4687" s="0" t="n">
        <v>0.056963507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</row>
    <row r="4688" customFormat="false" ht="12.75" hidden="false" customHeight="false" outlineLevel="0" collapsed="false">
      <c r="A4688" s="0" t="n">
        <v>9371</v>
      </c>
      <c r="B4688" s="0" t="n">
        <v>0.057641162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</row>
    <row r="4689" customFormat="false" ht="12.75" hidden="false" customHeight="false" outlineLevel="0" collapsed="false">
      <c r="A4689" s="0" t="n">
        <v>9373</v>
      </c>
      <c r="B4689" s="0" t="n">
        <v>0.058318817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</row>
    <row r="4690" customFormat="false" ht="12.75" hidden="false" customHeight="false" outlineLevel="0" collapsed="false">
      <c r="A4690" s="0" t="n">
        <v>9375</v>
      </c>
      <c r="B4690" s="0" t="n">
        <v>0.058318817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</row>
    <row r="4691" customFormat="false" ht="12.75" hidden="false" customHeight="false" outlineLevel="0" collapsed="false">
      <c r="A4691" s="0" t="n">
        <v>9377</v>
      </c>
      <c r="B4691" s="0" t="n">
        <v>0.058318817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</row>
    <row r="4692" customFormat="false" ht="12.75" hidden="false" customHeight="false" outlineLevel="0" collapsed="false">
      <c r="A4692" s="0" t="n">
        <v>9379</v>
      </c>
      <c r="B4692" s="0" t="n">
        <v>0.058318817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</row>
    <row r="4693" customFormat="false" ht="12.75" hidden="false" customHeight="false" outlineLevel="0" collapsed="false">
      <c r="A4693" s="0" t="n">
        <v>9381</v>
      </c>
      <c r="B4693" s="0" t="n">
        <v>0.058318817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</row>
    <row r="4694" customFormat="false" ht="12.75" hidden="false" customHeight="false" outlineLevel="0" collapsed="false">
      <c r="A4694" s="0" t="n">
        <v>9383</v>
      </c>
      <c r="B4694" s="0" t="n">
        <v>0.058318817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</row>
    <row r="4695" customFormat="false" ht="12.75" hidden="false" customHeight="false" outlineLevel="0" collapsed="false">
      <c r="A4695" s="0" t="n">
        <v>9385</v>
      </c>
      <c r="B4695" s="0" t="n">
        <v>0.058318817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</row>
    <row r="4696" customFormat="false" ht="12.75" hidden="false" customHeight="false" outlineLevel="0" collapsed="false">
      <c r="A4696" s="0" t="n">
        <v>9387</v>
      </c>
      <c r="B4696" s="0" t="n">
        <v>0.058318817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</row>
    <row r="4697" customFormat="false" ht="12.75" hidden="false" customHeight="false" outlineLevel="0" collapsed="false">
      <c r="A4697" s="0" t="n">
        <v>9389</v>
      </c>
      <c r="B4697" s="0" t="n">
        <v>0.058318817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</row>
    <row r="4698" customFormat="false" ht="12.75" hidden="false" customHeight="false" outlineLevel="0" collapsed="false">
      <c r="A4698" s="0" t="n">
        <v>9391</v>
      </c>
      <c r="B4698" s="0" t="n">
        <v>0.058318817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</row>
    <row r="4699" customFormat="false" ht="12.75" hidden="false" customHeight="false" outlineLevel="0" collapsed="false">
      <c r="A4699" s="0" t="n">
        <v>9393</v>
      </c>
      <c r="B4699" s="0" t="n">
        <v>0.058318817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</row>
    <row r="4700" customFormat="false" ht="12.75" hidden="false" customHeight="false" outlineLevel="0" collapsed="false">
      <c r="A4700" s="0" t="n">
        <v>9395</v>
      </c>
      <c r="B4700" s="0" t="n">
        <v>0.058318817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</row>
    <row r="4701" customFormat="false" ht="12.75" hidden="false" customHeight="false" outlineLevel="0" collapsed="false">
      <c r="A4701" s="0" t="n">
        <v>9397</v>
      </c>
      <c r="B4701" s="0" t="n">
        <v>0.058318817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</row>
    <row r="4702" customFormat="false" ht="12.75" hidden="false" customHeight="false" outlineLevel="0" collapsed="false">
      <c r="A4702" s="0" t="n">
        <v>9399</v>
      </c>
      <c r="B4702" s="0" t="n">
        <v>0.058318817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</row>
    <row r="4703" customFormat="false" ht="12.75" hidden="false" customHeight="false" outlineLevel="0" collapsed="false">
      <c r="A4703" s="0" t="n">
        <v>9401</v>
      </c>
      <c r="B4703" s="0" t="n">
        <v>0.058318817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</row>
    <row r="4704" customFormat="false" ht="12.75" hidden="false" customHeight="false" outlineLevel="0" collapsed="false">
      <c r="A4704" s="0" t="n">
        <v>9403</v>
      </c>
      <c r="B4704" s="0" t="n">
        <v>0.054734342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</row>
    <row r="4705" customFormat="false" ht="12.75" hidden="false" customHeight="false" outlineLevel="0" collapsed="false">
      <c r="A4705" s="0" t="n">
        <v>9405</v>
      </c>
      <c r="B4705" s="0" t="n">
        <v>0.051506751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</row>
    <row r="4706" customFormat="false" ht="12.75" hidden="false" customHeight="false" outlineLevel="0" collapsed="false">
      <c r="A4706" s="0" t="n">
        <v>9407</v>
      </c>
      <c r="B4706" s="0" t="n">
        <v>0.048868664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</row>
    <row r="4707" customFormat="false" ht="12.75" hidden="false" customHeight="false" outlineLevel="0" collapsed="false">
      <c r="A4707" s="0" t="n">
        <v>9409</v>
      </c>
      <c r="B4707" s="0" t="n">
        <v>0.047578838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</row>
    <row r="4708" customFormat="false" ht="12.75" hidden="false" customHeight="false" outlineLevel="0" collapsed="false">
      <c r="A4708" s="0" t="n">
        <v>9411</v>
      </c>
      <c r="B4708" s="0" t="n">
        <v>0.047490547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</row>
    <row r="4709" customFormat="false" ht="12.75" hidden="false" customHeight="false" outlineLevel="0" collapsed="false">
      <c r="A4709" s="0" t="n">
        <v>9413</v>
      </c>
      <c r="B4709" s="0" t="n">
        <v>0.05008344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</row>
    <row r="4710" customFormat="false" ht="12.75" hidden="false" customHeight="false" outlineLevel="0" collapsed="false">
      <c r="A4710" s="0" t="n">
        <v>9415</v>
      </c>
      <c r="B4710" s="0" t="n">
        <v>0.04999515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</row>
    <row r="4711" customFormat="false" ht="12.75" hidden="false" customHeight="false" outlineLevel="0" collapsed="false">
      <c r="A4711" s="0" t="n">
        <v>9417</v>
      </c>
      <c r="B4711" s="0" t="n">
        <v>0.04999515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</row>
    <row r="4712" customFormat="false" ht="12.75" hidden="false" customHeight="false" outlineLevel="0" collapsed="false">
      <c r="A4712" s="0" t="n">
        <v>9419</v>
      </c>
      <c r="B4712" s="0" t="n">
        <v>0.0481948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</row>
    <row r="4713" customFormat="false" ht="12.75" hidden="false" customHeight="false" outlineLevel="0" collapsed="false">
      <c r="A4713" s="0" t="n">
        <v>9421</v>
      </c>
      <c r="B4713" s="0" t="n">
        <v>0.045944841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</row>
    <row r="4714" customFormat="false" ht="12.75" hidden="false" customHeight="false" outlineLevel="0" collapsed="false">
      <c r="A4714" s="0" t="n">
        <v>9423</v>
      </c>
      <c r="B4714" s="0" t="n">
        <v>0.043306754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</row>
    <row r="4715" customFormat="false" ht="12.75" hidden="false" customHeight="false" outlineLevel="0" collapsed="false">
      <c r="A4715" s="0" t="n">
        <v>9425</v>
      </c>
      <c r="B4715" s="0" t="n">
        <v>0.041056795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</row>
    <row r="4716" customFormat="false" ht="12.75" hidden="false" customHeight="false" outlineLevel="0" collapsed="false">
      <c r="A4716" s="0" t="n">
        <v>9427</v>
      </c>
      <c r="B4716" s="0" t="n">
        <v>0.038806836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</row>
    <row r="4717" customFormat="false" ht="12.75" hidden="false" customHeight="false" outlineLevel="0" collapsed="false">
      <c r="A4717" s="0" t="n">
        <v>9429</v>
      </c>
      <c r="B4717" s="0" t="n">
        <v>0.035842678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</row>
    <row r="4718" customFormat="false" ht="12.75" hidden="false" customHeight="false" outlineLevel="0" collapsed="false">
      <c r="A4718" s="0" t="n">
        <v>9431</v>
      </c>
      <c r="B4718" s="0" t="n">
        <v>0.032615087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</row>
    <row r="4719" customFormat="false" ht="12.75" hidden="false" customHeight="false" outlineLevel="0" collapsed="false">
      <c r="A4719" s="0" t="n">
        <v>9433</v>
      </c>
      <c r="B4719" s="0" t="n">
        <v>0.029387497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</row>
    <row r="4720" customFormat="false" ht="12.75" hidden="false" customHeight="false" outlineLevel="0" collapsed="false">
      <c r="A4720" s="0" t="n">
        <v>9435</v>
      </c>
      <c r="B4720" s="0" t="n">
        <v>0.026159906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</row>
    <row r="4721" customFormat="false" ht="12.75" hidden="false" customHeight="false" outlineLevel="0" collapsed="false">
      <c r="A4721" s="0" t="n">
        <v>9437</v>
      </c>
      <c r="B4721" s="0" t="n">
        <v>0.022932315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</row>
    <row r="4722" customFormat="false" ht="12.75" hidden="false" customHeight="false" outlineLevel="0" collapsed="false">
      <c r="A4722" s="0" t="n">
        <v>9439</v>
      </c>
      <c r="B4722" s="0" t="n">
        <v>0.022932315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</row>
    <row r="4723" customFormat="false" ht="12.75" hidden="false" customHeight="false" outlineLevel="0" collapsed="false">
      <c r="A4723" s="0" t="n">
        <v>9441</v>
      </c>
      <c r="B4723" s="0" t="n">
        <v>0.019368122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</row>
    <row r="4724" customFormat="false" ht="12.75" hidden="false" customHeight="false" outlineLevel="0" collapsed="false">
      <c r="A4724" s="0" t="n">
        <v>9443</v>
      </c>
      <c r="B4724" s="0" t="n">
        <v>0.017118162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</row>
    <row r="4725" customFormat="false" ht="12.75" hidden="false" customHeight="false" outlineLevel="0" collapsed="false">
      <c r="A4725" s="0" t="n">
        <v>9445</v>
      </c>
      <c r="B4725" s="0" t="n">
        <v>0.015317813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</row>
    <row r="4726" customFormat="false" ht="12.75" hidden="false" customHeight="false" outlineLevel="0" collapsed="false">
      <c r="A4726" s="0" t="n">
        <v>9447</v>
      </c>
      <c r="B4726" s="0" t="n">
        <v>0.013067854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</row>
    <row r="4727" customFormat="false" ht="12.75" hidden="false" customHeight="false" outlineLevel="0" collapsed="false">
      <c r="A4727" s="0" t="n">
        <v>9449</v>
      </c>
      <c r="B4727" s="0" t="n">
        <v>0.009640054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</row>
    <row r="4728" customFormat="false" ht="12.75" hidden="false" customHeight="false" outlineLevel="0" collapsed="false">
      <c r="A4728" s="0" t="n">
        <v>9451</v>
      </c>
      <c r="B4728" s="0" t="n">
        <v>0.007001967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</row>
    <row r="4729" customFormat="false" ht="12.75" hidden="false" customHeight="false" outlineLevel="0" collapsed="false">
      <c r="A4729" s="0" t="n">
        <v>9453</v>
      </c>
      <c r="B4729" s="0" t="n">
        <v>0.010586441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</row>
    <row r="4730" customFormat="false" ht="12.75" hidden="false" customHeight="false" outlineLevel="0" collapsed="false">
      <c r="A4730" s="0" t="n">
        <v>9455</v>
      </c>
      <c r="B4730" s="0" t="n">
        <v>0.010586441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</row>
    <row r="4731" customFormat="false" ht="12.75" hidden="false" customHeight="false" outlineLevel="0" collapsed="false">
      <c r="A4731" s="0" t="n">
        <v>9457</v>
      </c>
      <c r="B4731" s="0" t="n">
        <v>0.013224528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</row>
    <row r="4732" customFormat="false" ht="12.75" hidden="false" customHeight="false" outlineLevel="0" collapsed="false">
      <c r="A4732" s="0" t="n">
        <v>9459</v>
      </c>
      <c r="B4732" s="0" t="n">
        <v>0.010871218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</row>
    <row r="4733" customFormat="false" ht="12.75" hidden="false" customHeight="false" outlineLevel="0" collapsed="false">
      <c r="A4733" s="0" t="n">
        <v>9461</v>
      </c>
      <c r="B4733" s="0" t="n">
        <v>0.010959508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</row>
    <row r="4734" customFormat="false" ht="12.75" hidden="false" customHeight="false" outlineLevel="0" collapsed="false">
      <c r="A4734" s="0" t="n">
        <v>9463</v>
      </c>
      <c r="B4734" s="0" t="n">
        <v>0.007779992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</row>
    <row r="4735" customFormat="false" ht="12.75" hidden="false" customHeight="false" outlineLevel="0" collapsed="false">
      <c r="A4735" s="0" t="n">
        <v>9465</v>
      </c>
      <c r="B4735" s="0" t="n">
        <v>0.005187099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</row>
    <row r="4736" customFormat="false" ht="12.75" hidden="false" customHeight="false" outlineLevel="0" collapsed="false">
      <c r="A4736" s="0" t="n">
        <v>9467</v>
      </c>
      <c r="B4736" s="0" t="n">
        <v>0.002505915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</row>
    <row r="4737" customFormat="false" ht="12.75" hidden="false" customHeight="false" outlineLevel="0" collapsed="false">
      <c r="A4737" s="0" t="n">
        <v>9469</v>
      </c>
      <c r="B4737" s="0" t="n">
        <v>0.002486741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</row>
    <row r="4738" customFormat="false" ht="12.75" hidden="false" customHeight="false" outlineLevel="0" collapsed="false">
      <c r="A4738" s="0" t="n">
        <v>9471</v>
      </c>
      <c r="B4738" s="0" t="n">
        <v>0.004059046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</row>
    <row r="4739" customFormat="false" ht="12.75" hidden="false" customHeight="false" outlineLevel="0" collapsed="false">
      <c r="A4739" s="0" t="n">
        <v>9473</v>
      </c>
      <c r="B4739" s="0" t="n">
        <v>0.006697133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</row>
    <row r="4740" customFormat="false" ht="12.75" hidden="false" customHeight="false" outlineLevel="0" collapsed="false">
      <c r="A4740" s="0" t="n">
        <v>9475</v>
      </c>
      <c r="B4740" s="0" t="n">
        <v>0.008947092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</row>
    <row r="4741" customFormat="false" ht="12.75" hidden="false" customHeight="false" outlineLevel="0" collapsed="false">
      <c r="A4741" s="0" t="n">
        <v>9477</v>
      </c>
      <c r="B4741" s="0" t="n">
        <v>0.011197051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</row>
    <row r="4742" customFormat="false" ht="12.75" hidden="false" customHeight="false" outlineLevel="0" collapsed="false">
      <c r="A4742" s="0" t="n">
        <v>9479</v>
      </c>
      <c r="B4742" s="0" t="n">
        <v>0.014161209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</row>
    <row r="4743" customFormat="false" ht="12.75" hidden="false" customHeight="false" outlineLevel="0" collapsed="false">
      <c r="A4743" s="0" t="n">
        <v>9481</v>
      </c>
      <c r="B4743" s="0" t="n">
        <v>0.0173888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</row>
    <row r="4744" customFormat="false" ht="12.75" hidden="false" customHeight="false" outlineLevel="0" collapsed="false">
      <c r="A4744" s="0" t="n">
        <v>9483</v>
      </c>
      <c r="B4744" s="0" t="n">
        <v>0.020616391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</row>
    <row r="4745" customFormat="false" ht="12.75" hidden="false" customHeight="false" outlineLevel="0" collapsed="false">
      <c r="A4745" s="0" t="n">
        <v>9485</v>
      </c>
      <c r="B4745" s="0" t="n">
        <v>0.023843981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</row>
    <row r="4746" customFormat="false" ht="12.75" hidden="false" customHeight="false" outlineLevel="0" collapsed="false">
      <c r="A4746" s="0" t="n">
        <v>9487</v>
      </c>
      <c r="B4746" s="0" t="n">
        <v>0.027071572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</row>
    <row r="4747" customFormat="false" ht="12.75" hidden="false" customHeight="false" outlineLevel="0" collapsed="false">
      <c r="A4747" s="0" t="n">
        <v>9489</v>
      </c>
      <c r="B4747" s="0" t="n">
        <v>0.027071572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</row>
    <row r="4748" customFormat="false" ht="12.75" hidden="false" customHeight="false" outlineLevel="0" collapsed="false">
      <c r="A4748" s="0" t="n">
        <v>9491</v>
      </c>
      <c r="B4748" s="0" t="n">
        <v>0.030635766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</row>
    <row r="4749" customFormat="false" ht="12.75" hidden="false" customHeight="false" outlineLevel="0" collapsed="false">
      <c r="A4749" s="0" t="n">
        <v>9493</v>
      </c>
      <c r="B4749" s="0" t="n">
        <v>0.032797434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</row>
    <row r="4750" customFormat="false" ht="12.75" hidden="false" customHeight="false" outlineLevel="0" collapsed="false">
      <c r="A4750" s="0" t="n">
        <v>9495</v>
      </c>
      <c r="B4750" s="0" t="n">
        <v>0.032347825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</row>
    <row r="4751" customFormat="false" ht="12.75" hidden="false" customHeight="false" outlineLevel="0" collapsed="false">
      <c r="A4751" s="0" t="n">
        <v>9497</v>
      </c>
      <c r="B4751" s="0" t="n">
        <v>0.034597784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</row>
    <row r="4752" customFormat="false" ht="12.75" hidden="false" customHeight="false" outlineLevel="0" collapsed="false">
      <c r="A4752" s="0" t="n">
        <v>9499</v>
      </c>
      <c r="B4752" s="0" t="n">
        <v>0.038025584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</row>
    <row r="4753" customFormat="false" ht="12.75" hidden="false" customHeight="false" outlineLevel="0" collapsed="false">
      <c r="A4753" s="0" t="n">
        <v>9501</v>
      </c>
      <c r="B4753" s="0" t="n">
        <v>0.040663671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</row>
    <row r="4754" customFormat="false" ht="12.75" hidden="false" customHeight="false" outlineLevel="0" collapsed="false">
      <c r="A4754" s="0" t="n">
        <v>9503</v>
      </c>
      <c r="B4754" s="0" t="n">
        <v>0.040663671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</row>
    <row r="4755" customFormat="false" ht="12.75" hidden="false" customHeight="false" outlineLevel="0" collapsed="false">
      <c r="A4755" s="0" t="n">
        <v>9505</v>
      </c>
      <c r="B4755" s="0" t="n">
        <v>0.043891262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</row>
    <row r="4756" customFormat="false" ht="12.75" hidden="false" customHeight="false" outlineLevel="0" collapsed="false">
      <c r="A4756" s="0" t="n">
        <v>9507</v>
      </c>
      <c r="B4756" s="0" t="n">
        <v>0.043891262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</row>
    <row r="4757" customFormat="false" ht="12.75" hidden="false" customHeight="false" outlineLevel="0" collapsed="false">
      <c r="A4757" s="0" t="n">
        <v>9509</v>
      </c>
      <c r="B4757" s="0" t="n">
        <v>0.047534399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</row>
    <row r="4758" customFormat="false" ht="12.75" hidden="false" customHeight="false" outlineLevel="0" collapsed="false">
      <c r="A4758" s="0" t="n">
        <v>9511</v>
      </c>
      <c r="B4758" s="0" t="n">
        <v>0.047534399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</row>
    <row r="4759" customFormat="false" ht="12.75" hidden="false" customHeight="false" outlineLevel="0" collapsed="false">
      <c r="A4759" s="0" t="n">
        <v>9513</v>
      </c>
      <c r="B4759" s="0" t="n">
        <v>0.050802206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</row>
    <row r="4760" customFormat="false" ht="12.75" hidden="false" customHeight="false" outlineLevel="0" collapsed="false">
      <c r="A4760" s="0" t="n">
        <v>9515</v>
      </c>
      <c r="B4760" s="0" t="n">
        <v>0.053483389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</row>
    <row r="4761" customFormat="false" ht="12.75" hidden="false" customHeight="false" outlineLevel="0" collapsed="false">
      <c r="A4761" s="0" t="n">
        <v>9517</v>
      </c>
      <c r="B4761" s="0" t="n">
        <v>0.053526485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</row>
    <row r="4762" customFormat="false" ht="12.75" hidden="false" customHeight="false" outlineLevel="0" collapsed="false">
      <c r="A4762" s="0" t="n">
        <v>9519</v>
      </c>
      <c r="B4762" s="0" t="n">
        <v>0.051709835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</row>
    <row r="4763" customFormat="false" ht="12.75" hidden="false" customHeight="false" outlineLevel="0" collapsed="false">
      <c r="A4763" s="0" t="n">
        <v>9521</v>
      </c>
      <c r="B4763" s="0" t="n">
        <v>0.048927918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</row>
    <row r="4764" customFormat="false" ht="12.75" hidden="false" customHeight="false" outlineLevel="0" collapsed="false">
      <c r="A4764" s="0" t="n">
        <v>9523</v>
      </c>
      <c r="B4764" s="0" t="n">
        <v>0.045919363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</row>
    <row r="4765" customFormat="false" ht="12.75" hidden="false" customHeight="false" outlineLevel="0" collapsed="false">
      <c r="A4765" s="0" t="n">
        <v>9525</v>
      </c>
      <c r="B4765" s="0" t="n">
        <v>0.044635421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</row>
    <row r="4766" customFormat="false" ht="12.75" hidden="false" customHeight="false" outlineLevel="0" collapsed="false">
      <c r="A4766" s="0" t="n">
        <v>9527</v>
      </c>
      <c r="B4766" s="0" t="n">
        <v>0.044635421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</row>
    <row r="4767" customFormat="false" ht="12.75" hidden="false" customHeight="false" outlineLevel="0" collapsed="false">
      <c r="A4767" s="0" t="n">
        <v>9529</v>
      </c>
      <c r="B4767" s="0" t="n">
        <v>0.044635421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</row>
    <row r="4768" customFormat="false" ht="12.75" hidden="false" customHeight="false" outlineLevel="0" collapsed="false">
      <c r="A4768" s="0" t="n">
        <v>9531</v>
      </c>
      <c r="B4768" s="0" t="n">
        <v>0.044635421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</row>
    <row r="4769" customFormat="false" ht="12.75" hidden="false" customHeight="false" outlineLevel="0" collapsed="false">
      <c r="A4769" s="0" t="n">
        <v>9533</v>
      </c>
      <c r="B4769" s="0" t="n">
        <v>0.044635421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</row>
    <row r="4770" customFormat="false" ht="12.75" hidden="false" customHeight="false" outlineLevel="0" collapsed="false">
      <c r="A4770" s="0" t="n">
        <v>9535</v>
      </c>
      <c r="B4770" s="0" t="n">
        <v>0.044635421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</row>
    <row r="4771" customFormat="false" ht="12.75" hidden="false" customHeight="false" outlineLevel="0" collapsed="false">
      <c r="A4771" s="0" t="n">
        <v>9537</v>
      </c>
      <c r="B4771" s="0" t="n">
        <v>0.044635421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</row>
    <row r="4772" customFormat="false" ht="12.75" hidden="false" customHeight="false" outlineLevel="0" collapsed="false">
      <c r="A4772" s="0" t="n">
        <v>9539</v>
      </c>
      <c r="B4772" s="0" t="n">
        <v>0.044635421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</row>
    <row r="4773" customFormat="false" ht="12.75" hidden="false" customHeight="false" outlineLevel="0" collapsed="false">
      <c r="A4773" s="0" t="n">
        <v>9541</v>
      </c>
      <c r="B4773" s="0" t="n">
        <v>0.044635421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</row>
    <row r="4774" customFormat="false" ht="12.75" hidden="false" customHeight="false" outlineLevel="0" collapsed="false">
      <c r="A4774" s="0" t="n">
        <v>9543</v>
      </c>
      <c r="B4774" s="0" t="n">
        <v>0.044723712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</row>
    <row r="4775" customFormat="false" ht="12.75" hidden="false" customHeight="false" outlineLevel="0" collapsed="false">
      <c r="A4775" s="0" t="n">
        <v>9545</v>
      </c>
      <c r="B4775" s="0" t="n">
        <v>0.046973671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</row>
    <row r="4776" customFormat="false" ht="12.75" hidden="false" customHeight="false" outlineLevel="0" collapsed="false">
      <c r="A4776" s="0" t="n">
        <v>9547</v>
      </c>
      <c r="B4776" s="0" t="n">
        <v>0.046973671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</row>
    <row r="4777" customFormat="false" ht="12.75" hidden="false" customHeight="false" outlineLevel="0" collapsed="false">
      <c r="A4777" s="0" t="n">
        <v>9549</v>
      </c>
      <c r="B4777" s="0" t="n">
        <v>0.046973671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</row>
    <row r="4778" customFormat="false" ht="12.75" hidden="false" customHeight="false" outlineLevel="0" collapsed="false">
      <c r="A4778" s="0" t="n">
        <v>9551</v>
      </c>
      <c r="B4778" s="0" t="n">
        <v>0.046973671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</row>
    <row r="4779" customFormat="false" ht="12.75" hidden="false" customHeight="false" outlineLevel="0" collapsed="false">
      <c r="A4779" s="0" t="n">
        <v>9553</v>
      </c>
      <c r="B4779" s="0" t="n">
        <v>0.046973671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</row>
    <row r="4780" customFormat="false" ht="12.75" hidden="false" customHeight="false" outlineLevel="0" collapsed="false">
      <c r="A4780" s="0" t="n">
        <v>9555</v>
      </c>
      <c r="B4780" s="0" t="n">
        <v>0.046973671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</row>
    <row r="4781" customFormat="false" ht="12.75" hidden="false" customHeight="false" outlineLevel="0" collapsed="false">
      <c r="A4781" s="0" t="n">
        <v>9557</v>
      </c>
      <c r="B4781" s="0" t="n">
        <v>0.046973671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</row>
    <row r="4782" customFormat="false" ht="12.75" hidden="false" customHeight="false" outlineLevel="0" collapsed="false">
      <c r="A4782" s="0" t="n">
        <v>9559</v>
      </c>
      <c r="B4782" s="0" t="n">
        <v>0.046973671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</row>
    <row r="4783" customFormat="false" ht="12.75" hidden="false" customHeight="false" outlineLevel="0" collapsed="false">
      <c r="A4783" s="0" t="n">
        <v>9561</v>
      </c>
      <c r="B4783" s="0" t="n">
        <v>0.046973671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</row>
    <row r="4784" customFormat="false" ht="12.75" hidden="false" customHeight="false" outlineLevel="0" collapsed="false">
      <c r="A4784" s="0" t="n">
        <v>9563</v>
      </c>
      <c r="B4784" s="0" t="n">
        <v>0.046973671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</row>
    <row r="4785" customFormat="false" ht="12.75" hidden="false" customHeight="false" outlineLevel="0" collapsed="false">
      <c r="A4785" s="0" t="n">
        <v>9565</v>
      </c>
      <c r="B4785" s="0" t="n">
        <v>0.046973671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</row>
    <row r="4786" customFormat="false" ht="12.75" hidden="false" customHeight="false" outlineLevel="0" collapsed="false">
      <c r="A4786" s="0" t="n">
        <v>9567</v>
      </c>
      <c r="B4786" s="0" t="n">
        <v>0.046343951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</row>
    <row r="4787" customFormat="false" ht="12.75" hidden="false" customHeight="false" outlineLevel="0" collapsed="false">
      <c r="A4787" s="0" t="n">
        <v>9569</v>
      </c>
      <c r="B4787" s="0" t="n">
        <v>0.046752534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</row>
    <row r="4788" customFormat="false" ht="12.75" hidden="false" customHeight="false" outlineLevel="0" collapsed="false">
      <c r="A4788" s="0" t="n">
        <v>9571</v>
      </c>
      <c r="B4788" s="0" t="n">
        <v>0.050212105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</row>
    <row r="4789" customFormat="false" ht="12.75" hidden="false" customHeight="false" outlineLevel="0" collapsed="false">
      <c r="A4789" s="0" t="n">
        <v>9573</v>
      </c>
      <c r="B4789" s="0" t="n">
        <v>0.05313237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</row>
    <row r="4790" customFormat="false" ht="12.75" hidden="false" customHeight="false" outlineLevel="0" collapsed="false">
      <c r="A4790" s="0" t="n">
        <v>9575</v>
      </c>
      <c r="B4790" s="0" t="n">
        <v>0.054328021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</row>
    <row r="4791" customFormat="false" ht="12.75" hidden="false" customHeight="false" outlineLevel="0" collapsed="false">
      <c r="A4791" s="0" t="n">
        <v>9577</v>
      </c>
      <c r="B4791" s="0" t="n">
        <v>0.053038195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</row>
    <row r="4792" customFormat="false" ht="12.75" hidden="false" customHeight="false" outlineLevel="0" collapsed="false">
      <c r="A4792" s="0" t="n">
        <v>9579</v>
      </c>
      <c r="B4792" s="0" t="n">
        <v>0.051237845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</row>
    <row r="4793" customFormat="false" ht="12.75" hidden="false" customHeight="false" outlineLevel="0" collapsed="false">
      <c r="A4793" s="0" t="n">
        <v>9581</v>
      </c>
      <c r="B4793" s="0" t="n">
        <v>0.048599758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</row>
    <row r="4794" customFormat="false" ht="12.75" hidden="false" customHeight="false" outlineLevel="0" collapsed="false">
      <c r="A4794" s="0" t="n">
        <v>9583</v>
      </c>
      <c r="B4794" s="0" t="n">
        <v>0.045372168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</row>
    <row r="4795" customFormat="false" ht="12.75" hidden="false" customHeight="false" outlineLevel="0" collapsed="false">
      <c r="A4795" s="0" t="n">
        <v>9585</v>
      </c>
      <c r="B4795" s="0" t="n">
        <v>0.041944368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</row>
    <row r="4796" customFormat="false" ht="12.75" hidden="false" customHeight="false" outlineLevel="0" collapsed="false">
      <c r="A4796" s="0" t="n">
        <v>9587</v>
      </c>
      <c r="B4796" s="0" t="n">
        <v>0.03830819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</row>
    <row r="4797" customFormat="false" ht="12.75" hidden="false" customHeight="false" outlineLevel="0" collapsed="false">
      <c r="A4797" s="0" t="n">
        <v>9589</v>
      </c>
      <c r="B4797" s="0" t="n">
        <v>0.034848623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</row>
    <row r="4798" customFormat="false" ht="12.75" hidden="false" customHeight="false" outlineLevel="0" collapsed="false">
      <c r="A4798" s="0" t="n">
        <v>9591</v>
      </c>
      <c r="B4798" s="0" t="n">
        <v>0.032563569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</row>
    <row r="4799" customFormat="false" ht="12.75" hidden="false" customHeight="false" outlineLevel="0" collapsed="false">
      <c r="A4799" s="0" t="n">
        <v>9593</v>
      </c>
      <c r="B4799" s="0" t="n">
        <v>0.032563569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</row>
    <row r="4800" customFormat="false" ht="12.75" hidden="false" customHeight="false" outlineLevel="0" collapsed="false">
      <c r="A4800" s="0" t="n">
        <v>9595</v>
      </c>
      <c r="B4800" s="0" t="n">
        <v>0.032563569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</row>
    <row r="4801" customFormat="false" ht="12.75" hidden="false" customHeight="false" outlineLevel="0" collapsed="false">
      <c r="A4801" s="0" t="n">
        <v>9597</v>
      </c>
      <c r="B4801" s="0" t="n">
        <v>0.032563569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</row>
    <row r="4802" customFormat="false" ht="12.75" hidden="false" customHeight="false" outlineLevel="0" collapsed="false">
      <c r="A4802" s="0" t="n">
        <v>9599</v>
      </c>
      <c r="B4802" s="0" t="n">
        <v>0.032563569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</row>
    <row r="4803" customFormat="false" ht="12.75" hidden="false" customHeight="false" outlineLevel="0" collapsed="false">
      <c r="A4803" s="0" t="n">
        <v>9601</v>
      </c>
      <c r="B4803" s="0" t="n">
        <v>0.032563569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</row>
    <row r="4804" customFormat="false" ht="12.75" hidden="false" customHeight="false" outlineLevel="0" collapsed="false">
      <c r="A4804" s="0" t="n">
        <v>9603</v>
      </c>
      <c r="B4804" s="0" t="n">
        <v>0.028927395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</row>
    <row r="4805" customFormat="false" ht="12.75" hidden="false" customHeight="false" outlineLevel="0" collapsed="false">
      <c r="A4805" s="0" t="n">
        <v>9605</v>
      </c>
      <c r="B4805" s="0" t="n">
        <v>0.028927395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</row>
    <row r="4806" customFormat="false" ht="12.75" hidden="false" customHeight="false" outlineLevel="0" collapsed="false">
      <c r="A4806" s="0" t="n">
        <v>9607</v>
      </c>
      <c r="B4806" s="0" t="n">
        <v>0.028927395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</row>
    <row r="4807" customFormat="false" ht="12.75" hidden="false" customHeight="false" outlineLevel="0" collapsed="false">
      <c r="A4807" s="0" t="n">
        <v>9609</v>
      </c>
      <c r="B4807" s="0" t="n">
        <v>0.028927395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</row>
    <row r="4808" customFormat="false" ht="12.75" hidden="false" customHeight="false" outlineLevel="0" collapsed="false">
      <c r="A4808" s="0" t="n">
        <v>9611</v>
      </c>
      <c r="B4808" s="0" t="n">
        <v>0.028927395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</row>
    <row r="4809" customFormat="false" ht="12.75" hidden="false" customHeight="false" outlineLevel="0" collapsed="false">
      <c r="A4809" s="0" t="n">
        <v>9613</v>
      </c>
      <c r="B4809" s="0" t="n">
        <v>0.028927395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</row>
    <row r="4810" customFormat="false" ht="12.75" hidden="false" customHeight="false" outlineLevel="0" collapsed="false">
      <c r="A4810" s="0" t="n">
        <v>9615</v>
      </c>
      <c r="B4810" s="0" t="n">
        <v>0.028927395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</row>
    <row r="4811" customFormat="false" ht="12.75" hidden="false" customHeight="false" outlineLevel="0" collapsed="false">
      <c r="A4811" s="0" t="n">
        <v>9617</v>
      </c>
      <c r="B4811" s="0" t="n">
        <v>0.032195202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</row>
    <row r="4812" customFormat="false" ht="12.75" hidden="false" customHeight="false" outlineLevel="0" collapsed="false">
      <c r="A4812" s="0" t="n">
        <v>9619</v>
      </c>
      <c r="B4812" s="0" t="n">
        <v>0.035422793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</row>
    <row r="4813" customFormat="false" ht="12.75" hidden="false" customHeight="false" outlineLevel="0" collapsed="false">
      <c r="A4813" s="0" t="n">
        <v>9621</v>
      </c>
      <c r="B4813" s="0" t="n">
        <v>0.035422793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</row>
    <row r="4814" customFormat="false" ht="12.75" hidden="false" customHeight="false" outlineLevel="0" collapsed="false">
      <c r="A4814" s="0" t="n">
        <v>9623</v>
      </c>
      <c r="B4814" s="0" t="n">
        <v>0.035511083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</row>
    <row r="4815" customFormat="false" ht="12.75" hidden="false" customHeight="false" outlineLevel="0" collapsed="false">
      <c r="A4815" s="0" t="n">
        <v>9625</v>
      </c>
      <c r="B4815" s="0" t="n">
        <v>0.032331567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</row>
    <row r="4816" customFormat="false" ht="12.75" hidden="false" customHeight="false" outlineLevel="0" collapsed="false">
      <c r="A4816" s="0" t="n">
        <v>9627</v>
      </c>
      <c r="B4816" s="0" t="n">
        <v>0.033621393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</row>
    <row r="4817" customFormat="false" ht="12.75" hidden="false" customHeight="false" outlineLevel="0" collapsed="false">
      <c r="A4817" s="0" t="n">
        <v>9629</v>
      </c>
      <c r="B4817" s="0" t="n">
        <v>0.033171783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</row>
    <row r="4818" customFormat="false" ht="12.75" hidden="false" customHeight="false" outlineLevel="0" collapsed="false">
      <c r="A4818" s="0" t="n">
        <v>9631</v>
      </c>
      <c r="B4818" s="0" t="n">
        <v>0.03580987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</row>
    <row r="4819" customFormat="false" ht="12.75" hidden="false" customHeight="false" outlineLevel="0" collapsed="false">
      <c r="A4819" s="0" t="n">
        <v>9633</v>
      </c>
      <c r="B4819" s="0" t="n">
        <v>0.035452986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</row>
    <row r="4820" customFormat="false" ht="12.75" hidden="false" customHeight="false" outlineLevel="0" collapsed="false">
      <c r="A4820" s="0" t="n">
        <v>9635</v>
      </c>
      <c r="B4820" s="0" t="n">
        <v>0.036595732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</row>
    <row r="4821" customFormat="false" ht="12.75" hidden="false" customHeight="false" outlineLevel="0" collapsed="false">
      <c r="A4821" s="0" t="n">
        <v>9637</v>
      </c>
      <c r="B4821" s="0" t="n">
        <v>0.040231906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</row>
    <row r="4822" customFormat="false" ht="12.75" hidden="false" customHeight="false" outlineLevel="0" collapsed="false">
      <c r="A4822" s="0" t="n">
        <v>9639</v>
      </c>
      <c r="B4822" s="0" t="n">
        <v>0.043691477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</row>
    <row r="4823" customFormat="false" ht="12.75" hidden="false" customHeight="false" outlineLevel="0" collapsed="false">
      <c r="A4823" s="0" t="n">
        <v>9641</v>
      </c>
      <c r="B4823" s="0" t="n">
        <v>0.045976531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</row>
    <row r="4824" customFormat="false" ht="12.75" hidden="false" customHeight="false" outlineLevel="0" collapsed="false">
      <c r="A4824" s="0" t="n">
        <v>9643</v>
      </c>
      <c r="B4824" s="0" t="n">
        <v>0.045976531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</row>
    <row r="4825" customFormat="false" ht="12.75" hidden="false" customHeight="false" outlineLevel="0" collapsed="false">
      <c r="A4825" s="0" t="n">
        <v>9645</v>
      </c>
      <c r="B4825" s="0" t="n">
        <v>0.045976531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</row>
    <row r="4826" customFormat="false" ht="12.75" hidden="false" customHeight="false" outlineLevel="0" collapsed="false">
      <c r="A4826" s="0" t="n">
        <v>9647</v>
      </c>
      <c r="B4826" s="0" t="n">
        <v>0.045976531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</row>
    <row r="4827" customFormat="false" ht="12.75" hidden="false" customHeight="false" outlineLevel="0" collapsed="false">
      <c r="A4827" s="0" t="n">
        <v>9649</v>
      </c>
      <c r="B4827" s="0" t="n">
        <v>0.045976531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</row>
    <row r="4828" customFormat="false" ht="12.75" hidden="false" customHeight="false" outlineLevel="0" collapsed="false">
      <c r="A4828" s="0" t="n">
        <v>9651</v>
      </c>
      <c r="B4828" s="0" t="n">
        <v>0.045976531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</row>
    <row r="4829" customFormat="false" ht="12.75" hidden="false" customHeight="false" outlineLevel="0" collapsed="false">
      <c r="A4829" s="0" t="n">
        <v>9653</v>
      </c>
      <c r="B4829" s="0" t="n">
        <v>0.049612705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</row>
    <row r="4830" customFormat="false" ht="12.75" hidden="false" customHeight="false" outlineLevel="0" collapsed="false">
      <c r="A4830" s="0" t="n">
        <v>9655</v>
      </c>
      <c r="B4830" s="0" t="n">
        <v>0.048322879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</row>
    <row r="4831" customFormat="false" ht="12.75" hidden="false" customHeight="false" outlineLevel="0" collapsed="false">
      <c r="A4831" s="0" t="n">
        <v>9657</v>
      </c>
      <c r="B4831" s="0" t="n">
        <v>0.044679742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</row>
    <row r="4832" customFormat="false" ht="12.75" hidden="false" customHeight="false" outlineLevel="0" collapsed="false">
      <c r="A4832" s="0" t="n">
        <v>9659</v>
      </c>
      <c r="B4832" s="0" t="n">
        <v>0.044679742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</row>
    <row r="4833" customFormat="false" ht="12.75" hidden="false" customHeight="false" outlineLevel="0" collapsed="false">
      <c r="A4833" s="0" t="n">
        <v>9661</v>
      </c>
      <c r="B4833" s="0" t="n">
        <v>0.044679742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</row>
    <row r="4834" customFormat="false" ht="12.75" hidden="false" customHeight="false" outlineLevel="0" collapsed="false">
      <c r="A4834" s="0" t="n">
        <v>9663</v>
      </c>
      <c r="B4834" s="0" t="n">
        <v>0.044679742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</row>
    <row r="4835" customFormat="false" ht="12.75" hidden="false" customHeight="false" outlineLevel="0" collapsed="false">
      <c r="A4835" s="0" t="n">
        <v>9665</v>
      </c>
      <c r="B4835" s="0" t="n">
        <v>0.044679742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</row>
    <row r="4836" customFormat="false" ht="12.75" hidden="false" customHeight="false" outlineLevel="0" collapsed="false">
      <c r="A4836" s="0" t="n">
        <v>9667</v>
      </c>
      <c r="B4836" s="0" t="n">
        <v>0.044679742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</row>
    <row r="4837" customFormat="false" ht="12.75" hidden="false" customHeight="false" outlineLevel="0" collapsed="false">
      <c r="A4837" s="0" t="n">
        <v>9669</v>
      </c>
      <c r="B4837" s="0" t="n">
        <v>0.044679742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</row>
    <row r="4838" customFormat="false" ht="12.75" hidden="false" customHeight="false" outlineLevel="0" collapsed="false">
      <c r="A4838" s="0" t="n">
        <v>9671</v>
      </c>
      <c r="B4838" s="0" t="n">
        <v>0.041043568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</row>
    <row r="4839" customFormat="false" ht="12.75" hidden="false" customHeight="false" outlineLevel="0" collapsed="false">
      <c r="A4839" s="0" t="n">
        <v>9673</v>
      </c>
      <c r="B4839" s="0" t="n">
        <v>0.037479374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</row>
    <row r="4840" customFormat="false" ht="12.75" hidden="false" customHeight="false" outlineLevel="0" collapsed="false">
      <c r="A4840" s="0" t="n">
        <v>9675</v>
      </c>
      <c r="B4840" s="0" t="n">
        <v>0.040069527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</row>
    <row r="4841" customFormat="false" ht="12.75" hidden="false" customHeight="false" outlineLevel="0" collapsed="false">
      <c r="A4841" s="0" t="n">
        <v>9677</v>
      </c>
      <c r="B4841" s="0" t="n">
        <v>0.040069527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</row>
    <row r="4842" customFormat="false" ht="12.75" hidden="false" customHeight="false" outlineLevel="0" collapsed="false">
      <c r="A4842" s="0" t="n">
        <v>9679</v>
      </c>
      <c r="B4842" s="0" t="n">
        <v>0.042319486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</row>
    <row r="4843" customFormat="false" ht="12.75" hidden="false" customHeight="false" outlineLevel="0" collapsed="false">
      <c r="A4843" s="0" t="n">
        <v>9681</v>
      </c>
      <c r="B4843" s="0" t="n">
        <v>0.042319486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</row>
    <row r="4844" customFormat="false" ht="12.75" hidden="false" customHeight="false" outlineLevel="0" collapsed="false">
      <c r="A4844" s="0" t="n">
        <v>9683</v>
      </c>
      <c r="B4844" s="0" t="n">
        <v>0.045903961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</row>
    <row r="4845" customFormat="false" ht="12.75" hidden="false" customHeight="false" outlineLevel="0" collapsed="false">
      <c r="A4845" s="0" t="n">
        <v>9685</v>
      </c>
      <c r="B4845" s="0" t="n">
        <v>0.048189015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</row>
    <row r="4846" customFormat="false" ht="12.75" hidden="false" customHeight="false" outlineLevel="0" collapsed="false">
      <c r="A4846" s="0" t="n">
        <v>9687</v>
      </c>
      <c r="B4846" s="0" t="n">
        <v>0.048189015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</row>
    <row r="4847" customFormat="false" ht="12.75" hidden="false" customHeight="false" outlineLevel="0" collapsed="false">
      <c r="A4847" s="0" t="n">
        <v>9689</v>
      </c>
      <c r="B4847" s="0" t="n">
        <v>0.04747006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</row>
    <row r="4848" customFormat="false" ht="12.75" hidden="false" customHeight="false" outlineLevel="0" collapsed="false">
      <c r="A4848" s="0" t="n">
        <v>9691</v>
      </c>
      <c r="B4848" s="0" t="n">
        <v>0.045220101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</row>
    <row r="4849" customFormat="false" ht="12.75" hidden="false" customHeight="false" outlineLevel="0" collapsed="false">
      <c r="A4849" s="0" t="n">
        <v>9693</v>
      </c>
      <c r="B4849" s="0" t="n">
        <v>0.041635627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</row>
    <row r="4850" customFormat="false" ht="12.75" hidden="false" customHeight="false" outlineLevel="0" collapsed="false">
      <c r="A4850" s="0" t="n">
        <v>9695</v>
      </c>
      <c r="B4850" s="0" t="n">
        <v>0.041635627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</row>
    <row r="4851" customFormat="false" ht="12.75" hidden="false" customHeight="false" outlineLevel="0" collapsed="false">
      <c r="A4851" s="0" t="n">
        <v>9697</v>
      </c>
      <c r="B4851" s="0" t="n">
        <v>0.041635627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</row>
    <row r="4852" customFormat="false" ht="12.75" hidden="false" customHeight="false" outlineLevel="0" collapsed="false">
      <c r="A4852" s="0" t="n">
        <v>9699</v>
      </c>
      <c r="B4852" s="0" t="n">
        <v>0.038051152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</row>
    <row r="4853" customFormat="false" ht="12.75" hidden="false" customHeight="false" outlineLevel="0" collapsed="false">
      <c r="A4853" s="0" t="n">
        <v>9701</v>
      </c>
      <c r="B4853" s="0" t="n">
        <v>0.038051152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</row>
    <row r="4854" customFormat="false" ht="12.75" hidden="false" customHeight="false" outlineLevel="0" collapsed="false">
      <c r="A4854" s="0" t="n">
        <v>9703</v>
      </c>
      <c r="B4854" s="0" t="n">
        <v>0.034823561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</row>
    <row r="4855" customFormat="false" ht="12.75" hidden="false" customHeight="false" outlineLevel="0" collapsed="false">
      <c r="A4855" s="0" t="n">
        <v>9705</v>
      </c>
      <c r="B4855" s="0" t="n">
        <v>0.036113388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</row>
    <row r="4856" customFormat="false" ht="12.75" hidden="false" customHeight="false" outlineLevel="0" collapsed="false">
      <c r="A4856" s="0" t="n">
        <v>9707</v>
      </c>
      <c r="B4856" s="0" t="n">
        <v>0.039756525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</row>
    <row r="4857" customFormat="false" ht="12.75" hidden="false" customHeight="false" outlineLevel="0" collapsed="false">
      <c r="A4857" s="0" t="n">
        <v>9709</v>
      </c>
      <c r="B4857" s="0" t="n">
        <v>0.039756525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</row>
    <row r="4858" customFormat="false" ht="12.75" hidden="false" customHeight="false" outlineLevel="0" collapsed="false">
      <c r="A4858" s="0" t="n">
        <v>9711</v>
      </c>
      <c r="B4858" s="0" t="n">
        <v>0.037118438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</row>
    <row r="4859" customFormat="false" ht="12.75" hidden="false" customHeight="false" outlineLevel="0" collapsed="false">
      <c r="A4859" s="0" t="n">
        <v>9713</v>
      </c>
      <c r="B4859" s="0" t="n">
        <v>0.034437255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</row>
    <row r="4860" customFormat="false" ht="12.75" hidden="false" customHeight="false" outlineLevel="0" collapsed="false">
      <c r="A4860" s="0" t="n">
        <v>9715</v>
      </c>
      <c r="B4860" s="0" t="n">
        <v>0.034437255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</row>
    <row r="4861" customFormat="false" ht="12.75" hidden="false" customHeight="false" outlineLevel="0" collapsed="false">
      <c r="A4861" s="0" t="n">
        <v>9717</v>
      </c>
      <c r="B4861" s="0" t="n">
        <v>0.034437255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</row>
    <row r="4862" customFormat="false" ht="12.75" hidden="false" customHeight="false" outlineLevel="0" collapsed="false">
      <c r="A4862" s="0" t="n">
        <v>9719</v>
      </c>
      <c r="B4862" s="0" t="n">
        <v>0.034437255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</row>
    <row r="4863" customFormat="false" ht="12.75" hidden="false" customHeight="false" outlineLevel="0" collapsed="false">
      <c r="A4863" s="0" t="n">
        <v>9721</v>
      </c>
      <c r="B4863" s="0" t="n">
        <v>0.038073428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</row>
    <row r="4864" customFormat="false" ht="12.75" hidden="false" customHeight="false" outlineLevel="0" collapsed="false">
      <c r="A4864" s="0" t="n">
        <v>9723</v>
      </c>
      <c r="B4864" s="0" t="n">
        <v>0.041637622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</row>
    <row r="4865" customFormat="false" ht="12.75" hidden="false" customHeight="false" outlineLevel="0" collapsed="false">
      <c r="A4865" s="0" t="n">
        <v>9725</v>
      </c>
      <c r="B4865" s="0" t="n">
        <v>0.042315276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</row>
    <row r="4866" customFormat="false" ht="12.75" hidden="false" customHeight="false" outlineLevel="0" collapsed="false">
      <c r="A4866" s="0" t="n">
        <v>9727</v>
      </c>
      <c r="B4866" s="0" t="n">
        <v>0.042315276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</row>
    <row r="4867" customFormat="false" ht="12.75" hidden="false" customHeight="false" outlineLevel="0" collapsed="false">
      <c r="A4867" s="0" t="n">
        <v>9729</v>
      </c>
      <c r="B4867" s="0" t="n">
        <v>0.039351119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</row>
    <row r="4868" customFormat="false" ht="12.75" hidden="false" customHeight="false" outlineLevel="0" collapsed="false">
      <c r="A4868" s="0" t="n">
        <v>9731</v>
      </c>
      <c r="B4868" s="0" t="n">
        <v>0.039262828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</row>
    <row r="4869" customFormat="false" ht="12.75" hidden="false" customHeight="false" outlineLevel="0" collapsed="false">
      <c r="A4869" s="0" t="n">
        <v>9733</v>
      </c>
      <c r="B4869" s="0" t="n">
        <v>0.035626655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</row>
    <row r="4870" customFormat="false" ht="12.75" hidden="false" customHeight="false" outlineLevel="0" collapsed="false">
      <c r="A4870" s="0" t="n">
        <v>9735</v>
      </c>
      <c r="B4870" s="0" t="n">
        <v>0.034342712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</row>
    <row r="4871" customFormat="false" ht="12.75" hidden="false" customHeight="false" outlineLevel="0" collapsed="false">
      <c r="A4871" s="0" t="n">
        <v>9737</v>
      </c>
      <c r="B4871" s="0" t="n">
        <v>0.034342712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</row>
    <row r="4872" customFormat="false" ht="12.75" hidden="false" customHeight="false" outlineLevel="0" collapsed="false">
      <c r="A4872" s="0" t="n">
        <v>9739</v>
      </c>
      <c r="B4872" s="0" t="n">
        <v>0.035061667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</row>
    <row r="4873" customFormat="false" ht="12.75" hidden="false" customHeight="false" outlineLevel="0" collapsed="false">
      <c r="A4873" s="0" t="n">
        <v>9741</v>
      </c>
      <c r="B4873" s="0" t="n">
        <v>0.037311626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</row>
    <row r="4874" customFormat="false" ht="12.75" hidden="false" customHeight="false" outlineLevel="0" collapsed="false">
      <c r="A4874" s="0" t="n">
        <v>9743</v>
      </c>
      <c r="B4874" s="0" t="n">
        <v>0.040896101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</row>
    <row r="4875" customFormat="false" ht="12.75" hidden="false" customHeight="false" outlineLevel="0" collapsed="false">
      <c r="A4875" s="0" t="n">
        <v>9745</v>
      </c>
      <c r="B4875" s="0" t="n">
        <v>0.040896101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</row>
    <row r="4876" customFormat="false" ht="12.75" hidden="false" customHeight="false" outlineLevel="0" collapsed="false">
      <c r="A4876" s="0" t="n">
        <v>9747</v>
      </c>
      <c r="B4876" s="0" t="n">
        <v>0.040896101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</row>
    <row r="4877" customFormat="false" ht="12.75" hidden="false" customHeight="false" outlineLevel="0" collapsed="false">
      <c r="A4877" s="0" t="n">
        <v>9749</v>
      </c>
      <c r="B4877" s="0" t="n">
        <v>0.042195521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</row>
    <row r="4878" customFormat="false" ht="12.75" hidden="false" customHeight="false" outlineLevel="0" collapsed="false">
      <c r="A4878" s="0" t="n">
        <v>9751</v>
      </c>
      <c r="B4878" s="0" t="n">
        <v>0.040395172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</row>
    <row r="4879" customFormat="false" ht="12.75" hidden="false" customHeight="false" outlineLevel="0" collapsed="false">
      <c r="A4879" s="0" t="n">
        <v>9753</v>
      </c>
      <c r="B4879" s="0" t="n">
        <v>0.039986589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</row>
    <row r="4880" customFormat="false" ht="12.75" hidden="false" customHeight="false" outlineLevel="0" collapsed="false">
      <c r="A4880" s="0" t="n">
        <v>9755</v>
      </c>
      <c r="B4880" s="0" t="n">
        <v>0.038167065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</row>
    <row r="4881" customFormat="false" ht="12.75" hidden="false" customHeight="false" outlineLevel="0" collapsed="false">
      <c r="A4881" s="0" t="n">
        <v>9757</v>
      </c>
      <c r="B4881" s="0" t="n">
        <v>0.038167065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</row>
    <row r="4882" customFormat="false" ht="12.75" hidden="false" customHeight="false" outlineLevel="0" collapsed="false">
      <c r="A4882" s="0" t="n">
        <v>9759</v>
      </c>
      <c r="B4882" s="0" t="n">
        <v>0.038167065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</row>
    <row r="4883" customFormat="false" ht="12.75" hidden="false" customHeight="false" outlineLevel="0" collapsed="false">
      <c r="A4883" s="0" t="n">
        <v>9761</v>
      </c>
      <c r="B4883" s="0" t="n">
        <v>0.040805152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</row>
    <row r="4884" customFormat="false" ht="12.75" hidden="false" customHeight="false" outlineLevel="0" collapsed="false">
      <c r="A4884" s="0" t="n">
        <v>9763</v>
      </c>
      <c r="B4884" s="0" t="n">
        <v>0.043486336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</row>
    <row r="4885" customFormat="false" ht="12.75" hidden="false" customHeight="false" outlineLevel="0" collapsed="false">
      <c r="A4885" s="0" t="n">
        <v>9765</v>
      </c>
      <c r="B4885" s="0" t="n">
        <v>0.043486336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</row>
    <row r="4886" customFormat="false" ht="12.75" hidden="false" customHeight="false" outlineLevel="0" collapsed="false">
      <c r="A4886" s="0" t="n">
        <v>9767</v>
      </c>
      <c r="B4886" s="0" t="n">
        <v>0.043486336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</row>
    <row r="4887" customFormat="false" ht="12.75" hidden="false" customHeight="false" outlineLevel="0" collapsed="false">
      <c r="A4887" s="0" t="n">
        <v>9769</v>
      </c>
      <c r="B4887" s="0" t="n">
        <v>0.043486336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</row>
    <row r="4888" customFormat="false" ht="12.75" hidden="false" customHeight="false" outlineLevel="0" collapsed="false">
      <c r="A4888" s="0" t="n">
        <v>9771</v>
      </c>
      <c r="B4888" s="0" t="n">
        <v>0.043486336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</row>
    <row r="4889" customFormat="false" ht="12.75" hidden="false" customHeight="false" outlineLevel="0" collapsed="false">
      <c r="A4889" s="0" t="n">
        <v>9773</v>
      </c>
      <c r="B4889" s="0" t="n">
        <v>0.043486336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</row>
    <row r="4890" customFormat="false" ht="12.75" hidden="false" customHeight="false" outlineLevel="0" collapsed="false">
      <c r="A4890" s="0" t="n">
        <v>9775</v>
      </c>
      <c r="B4890" s="0" t="n">
        <v>0.040258745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</row>
    <row r="4891" customFormat="false" ht="12.75" hidden="false" customHeight="false" outlineLevel="0" collapsed="false">
      <c r="A4891" s="0" t="n">
        <v>9777</v>
      </c>
      <c r="B4891" s="0" t="n">
        <v>0.040860358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</row>
    <row r="4892" customFormat="false" ht="12.75" hidden="false" customHeight="false" outlineLevel="0" collapsed="false">
      <c r="A4892" s="0" t="n">
        <v>9779</v>
      </c>
      <c r="B4892" s="0" t="n">
        <v>0.042534689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</row>
    <row r="4893" customFormat="false" ht="12.75" hidden="false" customHeight="false" outlineLevel="0" collapsed="false">
      <c r="A4893" s="0" t="n">
        <v>9781</v>
      </c>
      <c r="B4893" s="0" t="n">
        <v>0.039395388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</row>
    <row r="4894" customFormat="false" ht="12.75" hidden="false" customHeight="false" outlineLevel="0" collapsed="false">
      <c r="A4894" s="0" t="n">
        <v>9783</v>
      </c>
      <c r="B4894" s="0" t="n">
        <v>0.039388425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</row>
    <row r="4895" customFormat="false" ht="12.75" hidden="false" customHeight="false" outlineLevel="0" collapsed="false">
      <c r="A4895" s="0" t="n">
        <v>9785</v>
      </c>
      <c r="B4895" s="0" t="n">
        <v>0.040672367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</row>
    <row r="4896" customFormat="false" ht="12.75" hidden="false" customHeight="false" outlineLevel="0" collapsed="false">
      <c r="A4896" s="0" t="n">
        <v>9787</v>
      </c>
      <c r="B4896" s="0" t="n">
        <v>0.040672367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</row>
    <row r="4897" customFormat="false" ht="12.75" hidden="false" customHeight="false" outlineLevel="0" collapsed="false">
      <c r="A4897" s="0" t="n">
        <v>9789</v>
      </c>
      <c r="B4897" s="0" t="n">
        <v>0.040672367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</row>
    <row r="4898" customFormat="false" ht="12.75" hidden="false" customHeight="false" outlineLevel="0" collapsed="false">
      <c r="A4898" s="0" t="n">
        <v>9791</v>
      </c>
      <c r="B4898" s="0" t="n">
        <v>0.040672367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</row>
    <row r="4899" customFormat="false" ht="12.75" hidden="false" customHeight="false" outlineLevel="0" collapsed="false">
      <c r="A4899" s="0" t="n">
        <v>9793</v>
      </c>
      <c r="B4899" s="0" t="n">
        <v>0.037444776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</row>
    <row r="4900" customFormat="false" ht="12.75" hidden="false" customHeight="false" outlineLevel="0" collapsed="false">
      <c r="A4900" s="0" t="n">
        <v>9795</v>
      </c>
      <c r="B4900" s="0" t="n">
        <v>0.037444776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</row>
    <row r="4901" customFormat="false" ht="12.75" hidden="false" customHeight="false" outlineLevel="0" collapsed="false">
      <c r="A4901" s="0" t="n">
        <v>9797</v>
      </c>
      <c r="B4901" s="0" t="n">
        <v>0.033808603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</row>
    <row r="4902" customFormat="false" ht="12.75" hidden="false" customHeight="false" outlineLevel="0" collapsed="false">
      <c r="A4902" s="0" t="n">
        <v>9799</v>
      </c>
      <c r="B4902" s="0" t="n">
        <v>0.032509182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</row>
    <row r="4903" customFormat="false" ht="12.75" hidden="false" customHeight="false" outlineLevel="0" collapsed="false">
      <c r="A4903" s="0" t="n">
        <v>9801</v>
      </c>
      <c r="B4903" s="0" t="n">
        <v>0.034309531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</row>
    <row r="4904" customFormat="false" ht="12.75" hidden="false" customHeight="false" outlineLevel="0" collapsed="false">
      <c r="A4904" s="0" t="n">
        <v>9803</v>
      </c>
      <c r="B4904" s="0" t="n">
        <v>0.037945705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</row>
    <row r="4905" customFormat="false" ht="12.75" hidden="false" customHeight="false" outlineLevel="0" collapsed="false">
      <c r="A4905" s="0" t="n">
        <v>9805</v>
      </c>
      <c r="B4905" s="0" t="n">
        <v>0.039765229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</row>
    <row r="4906" customFormat="false" ht="12.75" hidden="false" customHeight="false" outlineLevel="0" collapsed="false">
      <c r="A4906" s="0" t="n">
        <v>9807</v>
      </c>
      <c r="B4906" s="0" t="n">
        <v>0.036180754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</row>
    <row r="4907" customFormat="false" ht="12.75" hidden="false" customHeight="false" outlineLevel="0" collapsed="false">
      <c r="A4907" s="0" t="n">
        <v>9809</v>
      </c>
      <c r="B4907" s="0" t="n">
        <v>0.034380405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</row>
    <row r="4908" customFormat="false" ht="12.75" hidden="false" customHeight="false" outlineLevel="0" collapsed="false">
      <c r="A4908" s="0" t="n">
        <v>9811</v>
      </c>
      <c r="B4908" s="0" t="n">
        <v>0.034380405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</row>
    <row r="4909" customFormat="false" ht="12.75" hidden="false" customHeight="false" outlineLevel="0" collapsed="false">
      <c r="A4909" s="0" t="n">
        <v>9813</v>
      </c>
      <c r="B4909" s="0" t="n">
        <v>0.034380405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</row>
    <row r="4910" customFormat="false" ht="12.75" hidden="false" customHeight="false" outlineLevel="0" collapsed="false">
      <c r="A4910" s="0" t="n">
        <v>9815</v>
      </c>
      <c r="B4910" s="0" t="n">
        <v>0.034380405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</row>
    <row r="4911" customFormat="false" ht="12.75" hidden="false" customHeight="false" outlineLevel="0" collapsed="false">
      <c r="A4911" s="0" t="n">
        <v>9817</v>
      </c>
      <c r="B4911" s="0" t="n">
        <v>0.034380405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</row>
    <row r="4912" customFormat="false" ht="12.75" hidden="false" customHeight="false" outlineLevel="0" collapsed="false">
      <c r="A4912" s="0" t="n">
        <v>9819</v>
      </c>
      <c r="B4912" s="0" t="n">
        <v>0.034380405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</row>
    <row r="4913" customFormat="false" ht="12.75" hidden="false" customHeight="false" outlineLevel="0" collapsed="false">
      <c r="A4913" s="0" t="n">
        <v>9821</v>
      </c>
      <c r="B4913" s="0" t="n">
        <v>0.034380405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</row>
    <row r="4914" customFormat="false" ht="12.75" hidden="false" customHeight="false" outlineLevel="0" collapsed="false">
      <c r="A4914" s="0" t="n">
        <v>9823</v>
      </c>
      <c r="B4914" s="0" t="n">
        <v>0.034380405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</row>
    <row r="4915" customFormat="false" ht="12.75" hidden="false" customHeight="false" outlineLevel="0" collapsed="false">
      <c r="A4915" s="0" t="n">
        <v>9825</v>
      </c>
      <c r="B4915" s="0" t="n">
        <v>0.037607995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</row>
    <row r="4916" customFormat="false" ht="12.75" hidden="false" customHeight="false" outlineLevel="0" collapsed="false">
      <c r="A4916" s="0" t="n">
        <v>9827</v>
      </c>
      <c r="B4916" s="0" t="n">
        <v>0.033363246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</row>
    <row r="4917" customFormat="false" ht="12.75" hidden="false" customHeight="false" outlineLevel="0" collapsed="false">
      <c r="A4917" s="0" t="n">
        <v>9829</v>
      </c>
      <c r="B4917" s="0" t="n">
        <v>0.034653072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</row>
    <row r="4918" customFormat="false" ht="12.75" hidden="false" customHeight="false" outlineLevel="0" collapsed="false">
      <c r="A4918" s="0" t="n">
        <v>9831</v>
      </c>
      <c r="B4918" s="0" t="n">
        <v>0.037880663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</row>
    <row r="4919" customFormat="false" ht="12.75" hidden="false" customHeight="false" outlineLevel="0" collapsed="false">
      <c r="A4919" s="0" t="n">
        <v>9833</v>
      </c>
      <c r="B4919" s="0" t="n">
        <v>0.0415238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</row>
    <row r="4920" customFormat="false" ht="12.75" hidden="false" customHeight="false" outlineLevel="0" collapsed="false">
      <c r="A4920" s="0" t="n">
        <v>9835</v>
      </c>
      <c r="B4920" s="0" t="n">
        <v>0.0415238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</row>
    <row r="4921" customFormat="false" ht="12.75" hidden="false" customHeight="false" outlineLevel="0" collapsed="false">
      <c r="A4921" s="0" t="n">
        <v>9837</v>
      </c>
      <c r="B4921" s="0" t="n">
        <v>0.037880663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</row>
    <row r="4922" customFormat="false" ht="12.75" hidden="false" customHeight="false" outlineLevel="0" collapsed="false">
      <c r="A4922" s="0" t="n">
        <v>9839</v>
      </c>
      <c r="B4922" s="0" t="n">
        <v>0.036080314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</row>
    <row r="4923" customFormat="false" ht="12.75" hidden="false" customHeight="false" outlineLevel="0" collapsed="false">
      <c r="A4923" s="0" t="n">
        <v>9841</v>
      </c>
      <c r="B4923" s="0" t="n">
        <v>0.036080314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</row>
    <row r="4924" customFormat="false" ht="12.75" hidden="false" customHeight="false" outlineLevel="0" collapsed="false">
      <c r="A4924" s="0" t="n">
        <v>9843</v>
      </c>
      <c r="B4924" s="0" t="n">
        <v>0.036669817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</row>
    <row r="4925" customFormat="false" ht="12.75" hidden="false" customHeight="false" outlineLevel="0" collapsed="false">
      <c r="A4925" s="0" t="n">
        <v>9845</v>
      </c>
      <c r="B4925" s="0" t="n">
        <v>0.033033644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</row>
    <row r="4926" customFormat="false" ht="12.75" hidden="false" customHeight="false" outlineLevel="0" collapsed="false">
      <c r="A4926" s="0" t="n">
        <v>9847</v>
      </c>
      <c r="B4926" s="0" t="n">
        <v>0.03340201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</row>
    <row r="4927" customFormat="false" ht="12.75" hidden="false" customHeight="false" outlineLevel="0" collapsed="false">
      <c r="A4927" s="0" t="n">
        <v>9849</v>
      </c>
      <c r="B4927" s="0" t="n">
        <v>0.035702543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</row>
    <row r="4928" customFormat="false" ht="12.75" hidden="false" customHeight="false" outlineLevel="0" collapsed="false">
      <c r="A4928" s="0" t="n">
        <v>9851</v>
      </c>
      <c r="B4928" s="0" t="n">
        <v>0.035702543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</row>
    <row r="4929" customFormat="false" ht="12.75" hidden="false" customHeight="false" outlineLevel="0" collapsed="false">
      <c r="A4929" s="0" t="n">
        <v>9853</v>
      </c>
      <c r="B4929" s="0" t="n">
        <v>0.035702543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</row>
    <row r="4930" customFormat="false" ht="12.75" hidden="false" customHeight="false" outlineLevel="0" collapsed="false">
      <c r="A4930" s="0" t="n">
        <v>9855</v>
      </c>
      <c r="B4930" s="0" t="n">
        <v>0.035702543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</row>
    <row r="4931" customFormat="false" ht="12.75" hidden="false" customHeight="false" outlineLevel="0" collapsed="false">
      <c r="A4931" s="0" t="n">
        <v>9857</v>
      </c>
      <c r="B4931" s="0" t="n">
        <v>0.039287017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</row>
    <row r="4932" customFormat="false" ht="12.75" hidden="false" customHeight="false" outlineLevel="0" collapsed="false">
      <c r="A4932" s="0" t="n">
        <v>9859</v>
      </c>
      <c r="B4932" s="0" t="n">
        <v>0.041087367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</row>
    <row r="4933" customFormat="false" ht="12.75" hidden="false" customHeight="false" outlineLevel="0" collapsed="false">
      <c r="A4933" s="0" t="n">
        <v>9861</v>
      </c>
      <c r="B4933" s="0" t="n">
        <v>0.041087367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</row>
    <row r="4934" customFormat="false" ht="12.75" hidden="false" customHeight="false" outlineLevel="0" collapsed="false">
      <c r="A4934" s="0" t="n">
        <v>9863</v>
      </c>
      <c r="B4934" s="0" t="n">
        <v>0.041087367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</row>
    <row r="4935" customFormat="false" ht="12.75" hidden="false" customHeight="false" outlineLevel="0" collapsed="false">
      <c r="A4935" s="0" t="n">
        <v>9865</v>
      </c>
      <c r="B4935" s="0" t="n">
        <v>0.041087367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</row>
    <row r="4936" customFormat="false" ht="12.75" hidden="false" customHeight="false" outlineLevel="0" collapsed="false">
      <c r="A4936" s="0" t="n">
        <v>9867</v>
      </c>
      <c r="B4936" s="0" t="n">
        <v>0.041087367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</row>
    <row r="4937" customFormat="false" ht="12.75" hidden="false" customHeight="false" outlineLevel="0" collapsed="false">
      <c r="A4937" s="0" t="n">
        <v>9869</v>
      </c>
      <c r="B4937" s="0" t="n">
        <v>0.041087367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</row>
    <row r="4938" customFormat="false" ht="12.75" hidden="false" customHeight="false" outlineLevel="0" collapsed="false">
      <c r="A4938" s="0" t="n">
        <v>9871</v>
      </c>
      <c r="B4938" s="0" t="n">
        <v>0.041087367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</row>
    <row r="4939" customFormat="false" ht="12.75" hidden="false" customHeight="false" outlineLevel="0" collapsed="false">
      <c r="A4939" s="0" t="n">
        <v>9873</v>
      </c>
      <c r="B4939" s="0" t="n">
        <v>0.037451193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</row>
    <row r="4940" customFormat="false" ht="12.75" hidden="false" customHeight="false" outlineLevel="0" collapsed="false">
      <c r="A4940" s="0" t="n">
        <v>9875</v>
      </c>
      <c r="B4940" s="0" t="n">
        <v>0.035650844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</row>
    <row r="4941" customFormat="false" ht="12.75" hidden="false" customHeight="false" outlineLevel="0" collapsed="false">
      <c r="A4941" s="0" t="n">
        <v>9877</v>
      </c>
      <c r="B4941" s="0" t="n">
        <v>0.035650844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</row>
    <row r="4942" customFormat="false" ht="12.75" hidden="false" customHeight="false" outlineLevel="0" collapsed="false">
      <c r="A4942" s="0" t="n">
        <v>9879</v>
      </c>
      <c r="B4942" s="0" t="n">
        <v>0.03383132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</row>
    <row r="4943" customFormat="false" ht="12.75" hidden="false" customHeight="false" outlineLevel="0" collapsed="false">
      <c r="A4943" s="0" t="n">
        <v>9881</v>
      </c>
      <c r="B4943" s="0" t="n">
        <v>0.03383132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</row>
    <row r="4944" customFormat="false" ht="12.75" hidden="false" customHeight="false" outlineLevel="0" collapsed="false">
      <c r="A4944" s="0" t="n">
        <v>9883</v>
      </c>
      <c r="B4944" s="0" t="n">
        <v>0.03383132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</row>
    <row r="4945" customFormat="false" ht="12.75" hidden="false" customHeight="false" outlineLevel="0" collapsed="false">
      <c r="A4945" s="0" t="n">
        <v>9885</v>
      </c>
      <c r="B4945" s="0" t="n">
        <v>0.03383132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</row>
    <row r="4946" customFormat="false" ht="12.75" hidden="false" customHeight="false" outlineLevel="0" collapsed="false">
      <c r="A4946" s="0" t="n">
        <v>9887</v>
      </c>
      <c r="B4946" s="0" t="n">
        <v>0.037474457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</row>
    <row r="4947" customFormat="false" ht="12.75" hidden="false" customHeight="false" outlineLevel="0" collapsed="false">
      <c r="A4947" s="0" t="n">
        <v>9889</v>
      </c>
      <c r="B4947" s="0" t="n">
        <v>0.039274807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</row>
    <row r="4948" customFormat="false" ht="12.75" hidden="false" customHeight="false" outlineLevel="0" collapsed="false">
      <c r="A4948" s="0" t="n">
        <v>9891</v>
      </c>
      <c r="B4948" s="0" t="n">
        <v>0.039274807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</row>
    <row r="4949" customFormat="false" ht="12.75" hidden="false" customHeight="false" outlineLevel="0" collapsed="false">
      <c r="A4949" s="0" t="n">
        <v>9893</v>
      </c>
      <c r="B4949" s="0" t="n">
        <v>0.041912894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</row>
    <row r="4950" customFormat="false" ht="12.75" hidden="false" customHeight="false" outlineLevel="0" collapsed="false">
      <c r="A4950" s="0" t="n">
        <v>9895</v>
      </c>
      <c r="B4950" s="0" t="n">
        <v>0.045549067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</row>
    <row r="4951" customFormat="false" ht="12.75" hidden="false" customHeight="false" outlineLevel="0" collapsed="false">
      <c r="A4951" s="0" t="n">
        <v>9897</v>
      </c>
      <c r="B4951" s="0" t="n">
        <v>0.045357303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</row>
    <row r="4952" customFormat="false" ht="12.75" hidden="false" customHeight="false" outlineLevel="0" collapsed="false">
      <c r="A4952" s="0" t="n">
        <v>9899</v>
      </c>
      <c r="B4952" s="0" t="n">
        <v>0.047242858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</row>
    <row r="4953" customFormat="false" ht="12.75" hidden="false" customHeight="false" outlineLevel="0" collapsed="false">
      <c r="A4953" s="0" t="n">
        <v>9901</v>
      </c>
      <c r="B4953" s="0" t="n">
        <v>0.046523903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</row>
    <row r="4954" customFormat="false" ht="12.75" hidden="false" customHeight="false" outlineLevel="0" collapsed="false">
      <c r="A4954" s="0" t="n">
        <v>9903</v>
      </c>
      <c r="B4954" s="0" t="n">
        <v>0.043096103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</row>
    <row r="4955" customFormat="false" ht="12.75" hidden="false" customHeight="false" outlineLevel="0" collapsed="false">
      <c r="A4955" s="0" t="n">
        <v>9905</v>
      </c>
      <c r="B4955" s="0" t="n">
        <v>0.039828296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</row>
    <row r="4956" customFormat="false" ht="12.75" hidden="false" customHeight="false" outlineLevel="0" collapsed="false">
      <c r="A4956" s="0" t="n">
        <v>9907</v>
      </c>
      <c r="B4956" s="0" t="n">
        <v>0.038544354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</row>
    <row r="4957" customFormat="false" ht="12.75" hidden="false" customHeight="false" outlineLevel="0" collapsed="false">
      <c r="A4957" s="0" t="n">
        <v>9909</v>
      </c>
      <c r="B4957" s="0" t="n">
        <v>0.038544354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</row>
    <row r="4958" customFormat="false" ht="12.75" hidden="false" customHeight="false" outlineLevel="0" collapsed="false">
      <c r="A4958" s="0" t="n">
        <v>9911</v>
      </c>
      <c r="B4958" s="0" t="n">
        <v>0.038544354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</row>
    <row r="4959" customFormat="false" ht="12.75" hidden="false" customHeight="false" outlineLevel="0" collapsed="false">
      <c r="A4959" s="0" t="n">
        <v>9913</v>
      </c>
      <c r="B4959" s="0" t="n">
        <v>0.038544354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</row>
    <row r="4960" customFormat="false" ht="12.75" hidden="false" customHeight="false" outlineLevel="0" collapsed="false">
      <c r="A4960" s="0" t="n">
        <v>9915</v>
      </c>
      <c r="B4960" s="0" t="n">
        <v>0.038544354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</row>
    <row r="4961" customFormat="false" ht="12.75" hidden="false" customHeight="false" outlineLevel="0" collapsed="false">
      <c r="A4961" s="0" t="n">
        <v>9917</v>
      </c>
      <c r="B4961" s="0" t="n">
        <v>0.038544354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</row>
    <row r="4962" customFormat="false" ht="12.75" hidden="false" customHeight="false" outlineLevel="0" collapsed="false">
      <c r="A4962" s="0" t="n">
        <v>9919</v>
      </c>
      <c r="B4962" s="0" t="n">
        <v>0.038544354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</row>
    <row r="4963" customFormat="false" ht="12.75" hidden="false" customHeight="false" outlineLevel="0" collapsed="false">
      <c r="A4963" s="0" t="n">
        <v>9921</v>
      </c>
      <c r="B4963" s="0" t="n">
        <v>0.038544354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</row>
    <row r="4964" customFormat="false" ht="12.75" hidden="false" customHeight="false" outlineLevel="0" collapsed="false">
      <c r="A4964" s="0" t="n">
        <v>9923</v>
      </c>
      <c r="B4964" s="0" t="n">
        <v>0.042180528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</row>
    <row r="4965" customFormat="false" ht="12.75" hidden="false" customHeight="false" outlineLevel="0" collapsed="false">
      <c r="A4965" s="0" t="n">
        <v>9925</v>
      </c>
      <c r="B4965" s="0" t="n">
        <v>0.043980877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</row>
    <row r="4966" customFormat="false" ht="12.75" hidden="false" customHeight="false" outlineLevel="0" collapsed="false">
      <c r="A4966" s="0" t="n">
        <v>9927</v>
      </c>
      <c r="B4966" s="0" t="n">
        <v>0.047624014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</row>
    <row r="4967" customFormat="false" ht="12.75" hidden="false" customHeight="false" outlineLevel="0" collapsed="false">
      <c r="A4967" s="0" t="n">
        <v>9929</v>
      </c>
      <c r="B4967" s="0" t="n">
        <v>0.049443538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</row>
    <row r="4968" customFormat="false" ht="12.75" hidden="false" customHeight="false" outlineLevel="0" collapsed="false">
      <c r="A4968" s="0" t="n">
        <v>9931</v>
      </c>
      <c r="B4968" s="0" t="n">
        <v>0.049443538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</row>
    <row r="4969" customFormat="false" ht="12.75" hidden="false" customHeight="false" outlineLevel="0" collapsed="false">
      <c r="A4969" s="0" t="n">
        <v>9933</v>
      </c>
      <c r="B4969" s="0" t="n">
        <v>0.047624014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</row>
    <row r="4970" customFormat="false" ht="12.75" hidden="false" customHeight="false" outlineLevel="0" collapsed="false">
      <c r="A4970" s="0" t="n">
        <v>9935</v>
      </c>
      <c r="B4970" s="0" t="n">
        <v>0.043987841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</row>
    <row r="4971" customFormat="false" ht="12.75" hidden="false" customHeight="false" outlineLevel="0" collapsed="false">
      <c r="A4971" s="0" t="n">
        <v>9937</v>
      </c>
      <c r="B4971" s="0" t="n">
        <v>0.041349754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</row>
    <row r="4972" customFormat="false" ht="12.75" hidden="false" customHeight="false" outlineLevel="0" collapsed="false">
      <c r="A4972" s="0" t="n">
        <v>9939</v>
      </c>
      <c r="B4972" s="0" t="n">
        <v>0.040059927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</row>
    <row r="4973" customFormat="false" ht="12.75" hidden="false" customHeight="false" outlineLevel="0" collapsed="false">
      <c r="A4973" s="0" t="n">
        <v>9941</v>
      </c>
      <c r="B4973" s="0" t="n">
        <v>0.040059927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</row>
    <row r="4974" customFormat="false" ht="12.75" hidden="false" customHeight="false" outlineLevel="0" collapsed="false">
      <c r="A4974" s="0" t="n">
        <v>9943</v>
      </c>
      <c r="B4974" s="0" t="n">
        <v>0.036832336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</row>
    <row r="4975" customFormat="false" ht="12.75" hidden="false" customHeight="false" outlineLevel="0" collapsed="false">
      <c r="A4975" s="0" t="n">
        <v>9945</v>
      </c>
      <c r="B4975" s="0" t="n">
        <v>0.033247862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</row>
    <row r="4976" customFormat="false" ht="12.75" hidden="false" customHeight="false" outlineLevel="0" collapsed="false">
      <c r="A4976" s="0" t="n">
        <v>9947</v>
      </c>
      <c r="B4976" s="0" t="n">
        <v>0.033698878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</row>
    <row r="4977" customFormat="false" ht="12.75" hidden="false" customHeight="false" outlineLevel="0" collapsed="false">
      <c r="A4977" s="0" t="n">
        <v>9949</v>
      </c>
      <c r="B4977" s="0" t="n">
        <v>0.033097266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</row>
    <row r="4978" customFormat="false" ht="12.75" hidden="false" customHeight="false" outlineLevel="0" collapsed="false">
      <c r="A4978" s="0" t="n">
        <v>9951</v>
      </c>
      <c r="B4978" s="0" t="n">
        <v>0.03381622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</row>
    <row r="4979" customFormat="false" ht="12.75" hidden="false" customHeight="false" outlineLevel="0" collapsed="false">
      <c r="A4979" s="0" t="n">
        <v>9953</v>
      </c>
      <c r="B4979" s="0" t="n">
        <v>0.03724402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</row>
    <row r="4980" customFormat="false" ht="12.75" hidden="false" customHeight="false" outlineLevel="0" collapsed="false">
      <c r="A4980" s="0" t="n">
        <v>9955</v>
      </c>
      <c r="B4980" s="0" t="n">
        <v>0.040511827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</row>
    <row r="4981" customFormat="false" ht="12.75" hidden="false" customHeight="false" outlineLevel="0" collapsed="false">
      <c r="A4981" s="0" t="n">
        <v>9957</v>
      </c>
      <c r="B4981" s="0" t="n">
        <v>0.041795769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</row>
    <row r="4982" customFormat="false" ht="12.75" hidden="false" customHeight="false" outlineLevel="0" collapsed="false">
      <c r="A4982" s="0" t="n">
        <v>9959</v>
      </c>
      <c r="B4982" s="0" t="n">
        <v>0.041795769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</row>
    <row r="4983" customFormat="false" ht="12.75" hidden="false" customHeight="false" outlineLevel="0" collapsed="false">
      <c r="A4983" s="0" t="n">
        <v>9961</v>
      </c>
      <c r="B4983" s="0" t="n">
        <v>0.041795769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</row>
    <row r="4984" customFormat="false" ht="12.75" hidden="false" customHeight="false" outlineLevel="0" collapsed="false">
      <c r="A4984" s="0" t="n">
        <v>9963</v>
      </c>
      <c r="B4984" s="0" t="n">
        <v>0.041795769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</row>
    <row r="4985" customFormat="false" ht="12.75" hidden="false" customHeight="false" outlineLevel="0" collapsed="false">
      <c r="A4985" s="0" t="n">
        <v>9965</v>
      </c>
      <c r="B4985" s="0" t="n">
        <v>0.041795769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</row>
    <row r="4986" customFormat="false" ht="12.75" hidden="false" customHeight="false" outlineLevel="0" collapsed="false">
      <c r="A4986" s="0" t="n">
        <v>9967</v>
      </c>
      <c r="B4986" s="0" t="n">
        <v>0.041795769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</row>
    <row r="4987" customFormat="false" ht="12.75" hidden="false" customHeight="false" outlineLevel="0" collapsed="false">
      <c r="A4987" s="0" t="n">
        <v>9969</v>
      </c>
      <c r="B4987" s="0" t="n">
        <v>0.041795769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</row>
    <row r="4988" customFormat="false" ht="12.75" hidden="false" customHeight="false" outlineLevel="0" collapsed="false">
      <c r="A4988" s="0" t="n">
        <v>9971</v>
      </c>
      <c r="B4988" s="0" t="n">
        <v>0.041795769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</row>
    <row r="4989" customFormat="false" ht="12.75" hidden="false" customHeight="false" outlineLevel="0" collapsed="false">
      <c r="A4989" s="0" t="n">
        <v>9973</v>
      </c>
      <c r="B4989" s="0" t="n">
        <v>0.041795769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</row>
    <row r="4990" customFormat="false" ht="12.75" hidden="false" customHeight="false" outlineLevel="0" collapsed="false">
      <c r="A4990" s="0" t="n">
        <v>9975</v>
      </c>
      <c r="B4990" s="0" t="n">
        <v>0.041795769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</row>
    <row r="4991" customFormat="false" ht="12.75" hidden="false" customHeight="false" outlineLevel="0" collapsed="false">
      <c r="A4991" s="0" t="n">
        <v>9977</v>
      </c>
      <c r="B4991" s="0" t="n">
        <v>0.041795769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</row>
    <row r="4992" customFormat="false" ht="12.75" hidden="false" customHeight="false" outlineLevel="0" collapsed="false">
      <c r="A4992" s="0" t="n">
        <v>9979</v>
      </c>
      <c r="B4992" s="0" t="n">
        <v>0.038159595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</row>
    <row r="4993" customFormat="false" ht="12.75" hidden="false" customHeight="false" outlineLevel="0" collapsed="false">
      <c r="A4993" s="0" t="n">
        <v>9981</v>
      </c>
      <c r="B4993" s="0" t="n">
        <v>0.038761208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</row>
    <row r="4994" customFormat="false" ht="12.75" hidden="false" customHeight="false" outlineLevel="0" collapsed="false">
      <c r="A4994" s="0" t="n">
        <v>9983</v>
      </c>
      <c r="B4994" s="0" t="n">
        <v>0.041182344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</row>
    <row r="4995" customFormat="false" ht="12.75" hidden="false" customHeight="false" outlineLevel="0" collapsed="false">
      <c r="A4995" s="0" t="n">
        <v>9985</v>
      </c>
      <c r="B4995" s="0" t="n">
        <v>0.041590927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</row>
    <row r="4996" customFormat="false" ht="12.75" hidden="false" customHeight="false" outlineLevel="0" collapsed="false">
      <c r="A4996" s="0" t="n">
        <v>9987</v>
      </c>
      <c r="B4996" s="0" t="n">
        <v>0.040961207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</row>
    <row r="4997" customFormat="false" ht="12.75" hidden="false" customHeight="false" outlineLevel="0" collapsed="false">
      <c r="A4997" s="0" t="n">
        <v>9989</v>
      </c>
      <c r="B4997" s="0" t="n">
        <v>0.041573379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</row>
    <row r="4998" customFormat="false" ht="12.75" hidden="false" customHeight="false" outlineLevel="0" collapsed="false">
      <c r="A4998" s="0" t="n">
        <v>9991</v>
      </c>
      <c r="B4998" s="0" t="n">
        <v>0.041573379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</row>
    <row r="4999" customFormat="false" ht="12.75" hidden="false" customHeight="false" outlineLevel="0" collapsed="false">
      <c r="A4999" s="0" t="n">
        <v>9993</v>
      </c>
      <c r="B4999" s="0" t="n">
        <v>0.044800969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</row>
    <row r="5000" customFormat="false" ht="12.75" hidden="false" customHeight="false" outlineLevel="0" collapsed="false">
      <c r="A5000" s="0" t="n">
        <v>9995</v>
      </c>
      <c r="B5000" s="0" t="n">
        <v>0.048385444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</row>
    <row r="5001" customFormat="false" ht="12.75" hidden="false" customHeight="false" outlineLevel="0" collapsed="false">
      <c r="A5001" s="0" t="n">
        <v>9997</v>
      </c>
      <c r="B5001" s="0" t="n">
        <v>0.051393999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</row>
    <row r="5002" customFormat="false" ht="12.75" hidden="false" customHeight="false" outlineLevel="0" collapsed="false">
      <c r="A5002" s="0" t="n">
        <v>9999</v>
      </c>
      <c r="B5002" s="0" t="n">
        <v>0.051393999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</row>
    <row r="5003" customFormat="false" ht="12.75" hidden="false" customHeight="false" outlineLevel="0" collapsed="false">
      <c r="A5003" s="0" t="n">
        <v>10001</v>
      </c>
      <c r="B5003" s="0" t="n">
        <v>0.048126192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</row>
    <row r="5004" customFormat="false" ht="12.75" hidden="false" customHeight="false" outlineLevel="0" collapsed="false">
      <c r="A5004" s="0" t="n">
        <v>10003</v>
      </c>
      <c r="B5004" s="0" t="n">
        <v>0.048126192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</row>
    <row r="5005" customFormat="false" ht="12.75" hidden="false" customHeight="false" outlineLevel="0" collapsed="false">
      <c r="A5005" s="0" t="n">
        <v>10005</v>
      </c>
      <c r="B5005" s="0" t="n">
        <v>0.048126192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</row>
    <row r="5006" customFormat="false" ht="12.75" hidden="false" customHeight="false" outlineLevel="0" collapsed="false">
      <c r="A5006" s="0" t="n">
        <v>10007</v>
      </c>
      <c r="B5006" s="0" t="n">
        <v>0.045445009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</row>
    <row r="5007" customFormat="false" ht="12.75" hidden="false" customHeight="false" outlineLevel="0" collapsed="false">
      <c r="A5007" s="0" t="n">
        <v>10009</v>
      </c>
      <c r="B5007" s="0" t="n">
        <v>0.044155182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</row>
    <row r="5008" customFormat="false" ht="12.75" hidden="false" customHeight="false" outlineLevel="0" collapsed="false">
      <c r="A5008" s="0" t="n">
        <v>10011</v>
      </c>
      <c r="B5008" s="0" t="n">
        <v>0.041517095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</row>
    <row r="5009" customFormat="false" ht="12.75" hidden="false" customHeight="false" outlineLevel="0" collapsed="false">
      <c r="A5009" s="0" t="n">
        <v>10013</v>
      </c>
      <c r="B5009" s="0" t="n">
        <v>0.037932621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</row>
    <row r="5010" customFormat="false" ht="12.75" hidden="false" customHeight="false" outlineLevel="0" collapsed="false">
      <c r="A5010" s="0" t="n">
        <v>10015</v>
      </c>
      <c r="B5010" s="0" t="n">
        <v>0.036113097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</row>
    <row r="5011" customFormat="false" ht="12.75" hidden="false" customHeight="false" outlineLevel="0" collapsed="false">
      <c r="A5011" s="0" t="n">
        <v>10017</v>
      </c>
      <c r="B5011" s="0" t="n">
        <v>0.036113097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</row>
    <row r="5012" customFormat="false" ht="12.75" hidden="false" customHeight="false" outlineLevel="0" collapsed="false">
      <c r="A5012" s="0" t="n">
        <v>10019</v>
      </c>
      <c r="B5012" s="0" t="n">
        <v>0.036113097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</row>
    <row r="5013" customFormat="false" ht="12.75" hidden="false" customHeight="false" outlineLevel="0" collapsed="false">
      <c r="A5013" s="0" t="n">
        <v>10021</v>
      </c>
      <c r="B5013" s="0" t="n">
        <v>0.036113097</v>
      </c>
      <c r="C5013" s="0" t="n">
        <v>0</v>
      </c>
      <c r="D5013" s="0" t="n">
        <v>0</v>
      </c>
      <c r="E5013" s="0" t="n">
        <v>0</v>
      </c>
      <c r="F5013" s="0" t="n">
        <v>0</v>
      </c>
      <c r="G5013" s="0" t="n">
        <v>0</v>
      </c>
      <c r="H5013" s="0" t="n">
        <v>0</v>
      </c>
      <c r="I5013" s="0" t="n">
        <v>0</v>
      </c>
      <c r="J5013" s="0" t="n">
        <v>0</v>
      </c>
      <c r="K5013" s="0" t="n">
        <v>0</v>
      </c>
    </row>
    <row r="5014" customFormat="false" ht="12.75" hidden="false" customHeight="false" outlineLevel="0" collapsed="false">
      <c r="A5014" s="0" t="n">
        <v>10023</v>
      </c>
      <c r="B5014" s="0" t="n">
        <v>0.033863138</v>
      </c>
      <c r="C5014" s="0" t="n">
        <v>0</v>
      </c>
      <c r="D5014" s="0" t="n">
        <v>0</v>
      </c>
      <c r="E5014" s="0" t="n">
        <v>0</v>
      </c>
      <c r="F5014" s="0" t="n">
        <v>0</v>
      </c>
      <c r="G5014" s="0" t="n">
        <v>0</v>
      </c>
      <c r="H5014" s="0" t="n">
        <v>0</v>
      </c>
      <c r="I5014" s="0" t="n">
        <v>0</v>
      </c>
      <c r="J5014" s="0" t="n">
        <v>0</v>
      </c>
      <c r="K5014" s="0" t="n">
        <v>0</v>
      </c>
    </row>
    <row r="5015" customFormat="false" ht="12.75" hidden="false" customHeight="false" outlineLevel="0" collapsed="false">
      <c r="A5015" s="0" t="n">
        <v>10025</v>
      </c>
      <c r="B5015" s="0" t="n">
        <v>0.033863138</v>
      </c>
      <c r="C5015" s="0" t="n">
        <v>0</v>
      </c>
      <c r="D5015" s="0" t="n">
        <v>0</v>
      </c>
      <c r="E5015" s="0" t="n">
        <v>0</v>
      </c>
      <c r="F5015" s="0" t="n">
        <v>0</v>
      </c>
      <c r="G5015" s="0" t="n">
        <v>0</v>
      </c>
      <c r="H5015" s="0" t="n">
        <v>0</v>
      </c>
      <c r="I5015" s="0" t="n">
        <v>0</v>
      </c>
      <c r="J5015" s="0" t="n">
        <v>0</v>
      </c>
      <c r="K5015" s="0" t="n">
        <v>0</v>
      </c>
    </row>
    <row r="5016" customFormat="false" ht="12.75" hidden="false" customHeight="false" outlineLevel="0" collapsed="false">
      <c r="A5016" s="0" t="n">
        <v>10027</v>
      </c>
      <c r="B5016" s="0" t="n">
        <v>0.032579196</v>
      </c>
      <c r="C5016" s="0" t="n">
        <v>0</v>
      </c>
      <c r="D5016" s="0" t="n">
        <v>0</v>
      </c>
      <c r="E5016" s="0" t="n">
        <v>0</v>
      </c>
      <c r="F5016" s="0" t="n">
        <v>0</v>
      </c>
      <c r="G5016" s="0" t="n">
        <v>0</v>
      </c>
      <c r="H5016" s="0" t="n">
        <v>0</v>
      </c>
      <c r="I5016" s="0" t="n">
        <v>0</v>
      </c>
      <c r="J5016" s="0" t="n">
        <v>0</v>
      </c>
      <c r="K5016" s="0" t="n">
        <v>0</v>
      </c>
    </row>
    <row r="5017" customFormat="false" ht="12.75" hidden="false" customHeight="false" outlineLevel="0" collapsed="false">
      <c r="A5017" s="0" t="n">
        <v>10029</v>
      </c>
      <c r="B5017" s="0" t="n">
        <v>0.03621537</v>
      </c>
      <c r="C5017" s="0" t="n">
        <v>0</v>
      </c>
      <c r="D5017" s="0" t="n">
        <v>0</v>
      </c>
      <c r="E5017" s="0" t="n">
        <v>0</v>
      </c>
      <c r="F5017" s="0" t="n">
        <v>0</v>
      </c>
      <c r="G5017" s="0" t="n">
        <v>0</v>
      </c>
      <c r="H5017" s="0" t="n">
        <v>0</v>
      </c>
      <c r="I5017" s="0" t="n">
        <v>0</v>
      </c>
      <c r="J5017" s="0" t="n">
        <v>0</v>
      </c>
      <c r="K5017" s="0" t="n">
        <v>0</v>
      </c>
    </row>
    <row r="5018" customFormat="false" ht="12.75" hidden="false" customHeight="false" outlineLevel="0" collapsed="false">
      <c r="A5018" s="0" t="n">
        <v>10031</v>
      </c>
      <c r="B5018" s="0" t="n">
        <v>0.03621537</v>
      </c>
      <c r="C5018" s="0" t="n">
        <v>0</v>
      </c>
      <c r="D5018" s="0" t="n">
        <v>0</v>
      </c>
      <c r="E5018" s="0" t="n">
        <v>0</v>
      </c>
      <c r="F5018" s="0" t="n">
        <v>0</v>
      </c>
      <c r="G5018" s="0" t="n">
        <v>0</v>
      </c>
      <c r="H5018" s="0" t="n">
        <v>0</v>
      </c>
      <c r="I5018" s="0" t="n">
        <v>0</v>
      </c>
      <c r="J5018" s="0" t="n">
        <v>0</v>
      </c>
      <c r="K5018" s="0" t="n">
        <v>0</v>
      </c>
    </row>
    <row r="5019" customFormat="false" ht="12.75" hidden="false" customHeight="false" outlineLevel="0" collapsed="false">
      <c r="A5019" s="0" t="n">
        <v>10033</v>
      </c>
      <c r="B5019" s="0" t="n">
        <v>0.034323931</v>
      </c>
      <c r="C5019" s="0" t="n">
        <v>0</v>
      </c>
      <c r="D5019" s="0" t="n">
        <v>0</v>
      </c>
      <c r="E5019" s="0" t="n">
        <v>0</v>
      </c>
      <c r="F5019" s="0" t="n">
        <v>0</v>
      </c>
      <c r="G5019" s="0" t="n">
        <v>0</v>
      </c>
      <c r="H5019" s="0" t="n">
        <v>0</v>
      </c>
      <c r="I5019" s="0" t="n">
        <v>0</v>
      </c>
      <c r="J5019" s="0" t="n">
        <v>0</v>
      </c>
      <c r="K5019" s="0" t="n">
        <v>0</v>
      </c>
    </row>
    <row r="5020" customFormat="false" ht="12.75" hidden="false" customHeight="false" outlineLevel="0" collapsed="false">
      <c r="A5020" s="0" t="n">
        <v>10035</v>
      </c>
      <c r="B5020" s="0" t="n">
        <v>0.03409195</v>
      </c>
      <c r="C5020" s="0" t="n">
        <v>0</v>
      </c>
      <c r="D5020" s="0" t="n">
        <v>0</v>
      </c>
      <c r="E5020" s="0" t="n">
        <v>0</v>
      </c>
      <c r="F5020" s="0" t="n">
        <v>0</v>
      </c>
      <c r="G5020" s="0" t="n">
        <v>0</v>
      </c>
      <c r="H5020" s="0" t="n">
        <v>0</v>
      </c>
      <c r="I5020" s="0" t="n">
        <v>0</v>
      </c>
      <c r="J5020" s="0" t="n">
        <v>0</v>
      </c>
      <c r="K5020" s="0" t="n">
        <v>0</v>
      </c>
    </row>
    <row r="5021" customFormat="false" ht="12.75" hidden="false" customHeight="false" outlineLevel="0" collapsed="false">
      <c r="A5021" s="0" t="n">
        <v>10037</v>
      </c>
      <c r="B5021" s="0" t="n">
        <v>0.036682102</v>
      </c>
      <c r="C5021" s="0" t="n">
        <v>0</v>
      </c>
      <c r="D5021" s="0" t="n">
        <v>0</v>
      </c>
      <c r="E5021" s="0" t="n">
        <v>0</v>
      </c>
      <c r="F5021" s="0" t="n">
        <v>0</v>
      </c>
      <c r="G5021" s="0" t="n">
        <v>0</v>
      </c>
      <c r="H5021" s="0" t="n">
        <v>0</v>
      </c>
      <c r="I5021" s="0" t="n">
        <v>0</v>
      </c>
      <c r="J5021" s="0" t="n">
        <v>0</v>
      </c>
      <c r="K5021" s="0" t="n">
        <v>0</v>
      </c>
    </row>
    <row r="5022" customFormat="false" ht="12.75" hidden="false" customHeight="false" outlineLevel="0" collapsed="false">
      <c r="A5022" s="0" t="n">
        <v>10039</v>
      </c>
      <c r="B5022" s="0" t="n">
        <v>0.037359757</v>
      </c>
      <c r="C5022" s="0" t="n">
        <v>0</v>
      </c>
      <c r="D5022" s="0" t="n">
        <v>0</v>
      </c>
      <c r="E5022" s="0" t="n">
        <v>0</v>
      </c>
      <c r="F5022" s="0" t="n">
        <v>0</v>
      </c>
      <c r="G5022" s="0" t="n">
        <v>0</v>
      </c>
      <c r="H5022" s="0" t="n">
        <v>0</v>
      </c>
      <c r="I5022" s="0" t="n">
        <v>0</v>
      </c>
      <c r="J5022" s="0" t="n">
        <v>0</v>
      </c>
      <c r="K5022" s="0" t="n">
        <v>0</v>
      </c>
    </row>
    <row r="5023" customFormat="false" ht="12.75" hidden="false" customHeight="false" outlineLevel="0" collapsed="false">
      <c r="A5023" s="0" t="n">
        <v>10041</v>
      </c>
      <c r="B5023" s="0" t="n">
        <v>0.037359757</v>
      </c>
      <c r="C5023" s="0" t="n">
        <v>0</v>
      </c>
      <c r="D5023" s="0" t="n">
        <v>0</v>
      </c>
      <c r="E5023" s="0" t="n">
        <v>0</v>
      </c>
      <c r="F5023" s="0" t="n">
        <v>0</v>
      </c>
      <c r="G5023" s="0" t="n">
        <v>0</v>
      </c>
      <c r="H5023" s="0" t="n">
        <v>0</v>
      </c>
      <c r="I5023" s="0" t="n">
        <v>0</v>
      </c>
      <c r="J5023" s="0" t="n">
        <v>0</v>
      </c>
      <c r="K5023" s="0" t="n">
        <v>0</v>
      </c>
    </row>
    <row r="5024" customFormat="false" ht="12.75" hidden="false" customHeight="false" outlineLevel="0" collapsed="false">
      <c r="A5024" s="0" t="n">
        <v>10043</v>
      </c>
      <c r="B5024" s="0" t="n">
        <v>0.037359757</v>
      </c>
      <c r="C5024" s="0" t="n">
        <v>0</v>
      </c>
      <c r="D5024" s="0" t="n">
        <v>0</v>
      </c>
      <c r="E5024" s="0" t="n">
        <v>0</v>
      </c>
      <c r="F5024" s="0" t="n">
        <v>0</v>
      </c>
      <c r="G5024" s="0" t="n">
        <v>0</v>
      </c>
      <c r="H5024" s="0" t="n">
        <v>0</v>
      </c>
      <c r="I5024" s="0" t="n">
        <v>0</v>
      </c>
      <c r="J5024" s="0" t="n">
        <v>0</v>
      </c>
      <c r="K5024" s="0" t="n">
        <v>0</v>
      </c>
    </row>
    <row r="5025" customFormat="false" ht="12.75" hidden="false" customHeight="false" outlineLevel="0" collapsed="false">
      <c r="A5025" s="0" t="n">
        <v>10045</v>
      </c>
      <c r="B5025" s="0" t="n">
        <v>0.037359757</v>
      </c>
      <c r="C5025" s="0" t="n">
        <v>0</v>
      </c>
      <c r="D5025" s="0" t="n">
        <v>0</v>
      </c>
      <c r="E5025" s="0" t="n">
        <v>0</v>
      </c>
      <c r="F5025" s="0" t="n">
        <v>0</v>
      </c>
      <c r="G5025" s="0" t="n">
        <v>0</v>
      </c>
      <c r="H5025" s="0" t="n">
        <v>0</v>
      </c>
      <c r="I5025" s="0" t="n">
        <v>0</v>
      </c>
      <c r="J5025" s="0" t="n">
        <v>0</v>
      </c>
      <c r="K5025" s="0" t="n">
        <v>0</v>
      </c>
    </row>
    <row r="5026" customFormat="false" ht="12.75" hidden="false" customHeight="false" outlineLevel="0" collapsed="false">
      <c r="A5026" s="0" t="n">
        <v>10047</v>
      </c>
      <c r="B5026" s="0" t="n">
        <v>0.037359757</v>
      </c>
      <c r="C5026" s="0" t="n">
        <v>0</v>
      </c>
      <c r="D5026" s="0" t="n">
        <v>0</v>
      </c>
      <c r="E5026" s="0" t="n">
        <v>0</v>
      </c>
      <c r="F5026" s="0" t="n">
        <v>0</v>
      </c>
      <c r="G5026" s="0" t="n">
        <v>0</v>
      </c>
      <c r="H5026" s="0" t="n">
        <v>0</v>
      </c>
      <c r="I5026" s="0" t="n">
        <v>0</v>
      </c>
      <c r="J5026" s="0" t="n">
        <v>0</v>
      </c>
      <c r="K5026" s="0" t="n">
        <v>0</v>
      </c>
    </row>
    <row r="5027" customFormat="false" ht="12.75" hidden="false" customHeight="false" outlineLevel="0" collapsed="false">
      <c r="A5027" s="0" t="n">
        <v>10049</v>
      </c>
      <c r="B5027" s="0" t="n">
        <v>0.037359757</v>
      </c>
      <c r="C5027" s="0" t="n">
        <v>0</v>
      </c>
      <c r="D5027" s="0" t="n">
        <v>0</v>
      </c>
      <c r="E5027" s="0" t="n">
        <v>0</v>
      </c>
      <c r="F5027" s="0" t="n">
        <v>0</v>
      </c>
      <c r="G5027" s="0" t="n">
        <v>0</v>
      </c>
      <c r="H5027" s="0" t="n">
        <v>0</v>
      </c>
      <c r="I5027" s="0" t="n">
        <v>0</v>
      </c>
      <c r="J5027" s="0" t="n">
        <v>0</v>
      </c>
      <c r="K5027" s="0" t="n">
        <v>0</v>
      </c>
    </row>
    <row r="5028" customFormat="false" ht="12.75" hidden="false" customHeight="false" outlineLevel="0" collapsed="false">
      <c r="A5028" s="0" t="n">
        <v>10051</v>
      </c>
      <c r="B5028" s="0" t="n">
        <v>0.037663406</v>
      </c>
      <c r="C5028" s="0" t="n">
        <v>0</v>
      </c>
      <c r="D5028" s="0" t="n">
        <v>0</v>
      </c>
      <c r="E5028" s="0" t="n">
        <v>0</v>
      </c>
      <c r="F5028" s="0" t="n">
        <v>0</v>
      </c>
      <c r="G5028" s="0" t="n">
        <v>0</v>
      </c>
      <c r="H5028" s="0" t="n">
        <v>0</v>
      </c>
      <c r="I5028" s="0" t="n">
        <v>0</v>
      </c>
      <c r="J5028" s="0" t="n">
        <v>0</v>
      </c>
      <c r="K5028" s="0" t="n">
        <v>0</v>
      </c>
    </row>
    <row r="5029" customFormat="false" ht="12.75" hidden="false" customHeight="false" outlineLevel="0" collapsed="false">
      <c r="A5029" s="0" t="n">
        <v>10053</v>
      </c>
      <c r="B5029" s="0" t="n">
        <v>0.03637358</v>
      </c>
      <c r="C5029" s="0" t="n">
        <v>0</v>
      </c>
      <c r="D5029" s="0" t="n">
        <v>0</v>
      </c>
      <c r="E5029" s="0" t="n">
        <v>0</v>
      </c>
      <c r="F5029" s="0" t="n">
        <v>0</v>
      </c>
      <c r="G5029" s="0" t="n">
        <v>0</v>
      </c>
      <c r="H5029" s="0" t="n">
        <v>0</v>
      </c>
      <c r="I5029" s="0" t="n">
        <v>0</v>
      </c>
      <c r="J5029" s="0" t="n">
        <v>0</v>
      </c>
      <c r="K5029" s="0" t="n">
        <v>0</v>
      </c>
    </row>
    <row r="5030" customFormat="false" ht="12.75" hidden="false" customHeight="false" outlineLevel="0" collapsed="false">
      <c r="A5030" s="0" t="n">
        <v>10055</v>
      </c>
      <c r="B5030" s="0" t="n">
        <v>0.032730443</v>
      </c>
      <c r="C5030" s="0" t="n">
        <v>0</v>
      </c>
      <c r="D5030" s="0" t="n">
        <v>0</v>
      </c>
      <c r="E5030" s="0" t="n">
        <v>0</v>
      </c>
      <c r="F5030" s="0" t="n">
        <v>0</v>
      </c>
      <c r="G5030" s="0" t="n">
        <v>0</v>
      </c>
      <c r="H5030" s="0" t="n">
        <v>0</v>
      </c>
      <c r="I5030" s="0" t="n">
        <v>0</v>
      </c>
      <c r="J5030" s="0" t="n">
        <v>0</v>
      </c>
      <c r="K5030" s="0" t="n">
        <v>0</v>
      </c>
    </row>
    <row r="5031" customFormat="false" ht="12.75" hidden="false" customHeight="false" outlineLevel="0" collapsed="false">
      <c r="A5031" s="0" t="n">
        <v>10057</v>
      </c>
      <c r="B5031" s="0" t="n">
        <v>0.034733971</v>
      </c>
      <c r="C5031" s="0" t="n">
        <v>0</v>
      </c>
      <c r="D5031" s="0" t="n">
        <v>0</v>
      </c>
      <c r="E5031" s="0" t="n">
        <v>0</v>
      </c>
      <c r="F5031" s="0" t="n">
        <v>0</v>
      </c>
      <c r="G5031" s="0" t="n">
        <v>0</v>
      </c>
      <c r="H5031" s="0" t="n">
        <v>0</v>
      </c>
      <c r="I5031" s="0" t="n">
        <v>0</v>
      </c>
      <c r="J5031" s="0" t="n">
        <v>0</v>
      </c>
      <c r="K5031" s="0" t="n">
        <v>0</v>
      </c>
    </row>
    <row r="5032" customFormat="false" ht="12.75" hidden="false" customHeight="false" outlineLevel="0" collapsed="false">
      <c r="A5032" s="0" t="n">
        <v>10059</v>
      </c>
      <c r="B5032" s="0" t="n">
        <v>0.036023798</v>
      </c>
      <c r="C5032" s="0" t="n">
        <v>0</v>
      </c>
      <c r="D5032" s="0" t="n">
        <v>0</v>
      </c>
      <c r="E5032" s="0" t="n">
        <v>0</v>
      </c>
      <c r="F5032" s="0" t="n">
        <v>0</v>
      </c>
      <c r="G5032" s="0" t="n">
        <v>0</v>
      </c>
      <c r="H5032" s="0" t="n">
        <v>0</v>
      </c>
      <c r="I5032" s="0" t="n">
        <v>0</v>
      </c>
      <c r="J5032" s="0" t="n">
        <v>0</v>
      </c>
      <c r="K5032" s="0" t="n">
        <v>0</v>
      </c>
    </row>
    <row r="5033" customFormat="false" ht="12.75" hidden="false" customHeight="false" outlineLevel="0" collapsed="false">
      <c r="A5033" s="0" t="n">
        <v>10061</v>
      </c>
      <c r="B5033" s="0" t="n">
        <v>0.035202313</v>
      </c>
      <c r="C5033" s="0" t="n">
        <v>0</v>
      </c>
      <c r="D5033" s="0" t="n">
        <v>0</v>
      </c>
      <c r="E5033" s="0" t="n">
        <v>0</v>
      </c>
      <c r="F5033" s="0" t="n">
        <v>0</v>
      </c>
      <c r="G5033" s="0" t="n">
        <v>0</v>
      </c>
      <c r="H5033" s="0" t="n">
        <v>0</v>
      </c>
      <c r="I5033" s="0" t="n">
        <v>0</v>
      </c>
      <c r="J5033" s="0" t="n">
        <v>0</v>
      </c>
      <c r="K5033" s="0" t="n">
        <v>0</v>
      </c>
    </row>
    <row r="5034" customFormat="false" ht="12.75" hidden="false" customHeight="false" outlineLevel="0" collapsed="false">
      <c r="A5034" s="0" t="n">
        <v>10063</v>
      </c>
      <c r="B5034" s="0" t="n">
        <v>0.038786788</v>
      </c>
      <c r="C5034" s="0" t="n">
        <v>0</v>
      </c>
      <c r="D5034" s="0" t="n">
        <v>0</v>
      </c>
      <c r="E5034" s="0" t="n">
        <v>0</v>
      </c>
      <c r="F5034" s="0" t="n">
        <v>0</v>
      </c>
      <c r="G5034" s="0" t="n">
        <v>0</v>
      </c>
      <c r="H5034" s="0" t="n">
        <v>0</v>
      </c>
      <c r="I5034" s="0" t="n">
        <v>0</v>
      </c>
      <c r="J5034" s="0" t="n">
        <v>0</v>
      </c>
      <c r="K5034" s="0" t="n">
        <v>0</v>
      </c>
    </row>
    <row r="5035" customFormat="false" ht="12.75" hidden="false" customHeight="false" outlineLevel="0" collapsed="false">
      <c r="A5035" s="0" t="n">
        <v>10065</v>
      </c>
      <c r="B5035" s="0" t="n">
        <v>0.040606311</v>
      </c>
      <c r="C5035" s="0" t="n">
        <v>0</v>
      </c>
      <c r="D5035" s="0" t="n">
        <v>0</v>
      </c>
      <c r="E5035" s="0" t="n">
        <v>0</v>
      </c>
      <c r="F5035" s="0" t="n">
        <v>0</v>
      </c>
      <c r="G5035" s="0" t="n">
        <v>0</v>
      </c>
      <c r="H5035" s="0" t="n">
        <v>0</v>
      </c>
      <c r="I5035" s="0" t="n">
        <v>0</v>
      </c>
      <c r="J5035" s="0" t="n">
        <v>0</v>
      </c>
      <c r="K5035" s="0" t="n">
        <v>0</v>
      </c>
    </row>
    <row r="5036" customFormat="false" ht="12.75" hidden="false" customHeight="false" outlineLevel="0" collapsed="false">
      <c r="A5036" s="0" t="n">
        <v>10067</v>
      </c>
      <c r="B5036" s="0" t="n">
        <v>0.040606311</v>
      </c>
      <c r="C5036" s="0" t="n">
        <v>0</v>
      </c>
      <c r="D5036" s="0" t="n">
        <v>0</v>
      </c>
      <c r="E5036" s="0" t="n">
        <v>0</v>
      </c>
      <c r="F5036" s="0" t="n">
        <v>0</v>
      </c>
      <c r="G5036" s="0" t="n">
        <v>0</v>
      </c>
      <c r="H5036" s="0" t="n">
        <v>0</v>
      </c>
      <c r="I5036" s="0" t="n">
        <v>0</v>
      </c>
      <c r="J5036" s="0" t="n">
        <v>0</v>
      </c>
      <c r="K5036" s="0" t="n">
        <v>0</v>
      </c>
    </row>
    <row r="5037" customFormat="false" ht="12.75" hidden="false" customHeight="false" outlineLevel="0" collapsed="false">
      <c r="A5037" s="0" t="n">
        <v>10069</v>
      </c>
      <c r="B5037" s="0" t="n">
        <v>0.040606311</v>
      </c>
      <c r="C5037" s="0" t="n">
        <v>0</v>
      </c>
      <c r="D5037" s="0" t="n">
        <v>0</v>
      </c>
      <c r="E5037" s="0" t="n">
        <v>0</v>
      </c>
      <c r="F5037" s="0" t="n">
        <v>0</v>
      </c>
      <c r="G5037" s="0" t="n">
        <v>0</v>
      </c>
      <c r="H5037" s="0" t="n">
        <v>0</v>
      </c>
      <c r="I5037" s="0" t="n">
        <v>0</v>
      </c>
      <c r="J5037" s="0" t="n">
        <v>0</v>
      </c>
      <c r="K5037" s="0" t="n">
        <v>0</v>
      </c>
    </row>
    <row r="5038" customFormat="false" ht="12.75" hidden="false" customHeight="false" outlineLevel="0" collapsed="false">
      <c r="A5038" s="0" t="n">
        <v>10071</v>
      </c>
      <c r="B5038" s="0" t="n">
        <v>0.038786788</v>
      </c>
      <c r="C5038" s="0" t="n">
        <v>0</v>
      </c>
      <c r="D5038" s="0" t="n">
        <v>0</v>
      </c>
      <c r="E5038" s="0" t="n">
        <v>0</v>
      </c>
      <c r="F5038" s="0" t="n">
        <v>0</v>
      </c>
      <c r="G5038" s="0" t="n">
        <v>0</v>
      </c>
      <c r="H5038" s="0" t="n">
        <v>0</v>
      </c>
      <c r="I5038" s="0" t="n">
        <v>0</v>
      </c>
      <c r="J5038" s="0" t="n">
        <v>0</v>
      </c>
      <c r="K5038" s="0" t="n">
        <v>0</v>
      </c>
    </row>
    <row r="5039" customFormat="false" ht="12.75" hidden="false" customHeight="false" outlineLevel="0" collapsed="false">
      <c r="A5039" s="0" t="n">
        <v>10073</v>
      </c>
      <c r="B5039" s="0" t="n">
        <v>0.040317793</v>
      </c>
      <c r="C5039" s="0" t="n">
        <v>0</v>
      </c>
      <c r="D5039" s="0" t="n">
        <v>0</v>
      </c>
      <c r="E5039" s="0" t="n">
        <v>0</v>
      </c>
      <c r="F5039" s="0" t="n">
        <v>0</v>
      </c>
      <c r="G5039" s="0" t="n">
        <v>0</v>
      </c>
      <c r="H5039" s="0" t="n">
        <v>0</v>
      </c>
      <c r="I5039" s="0" t="n">
        <v>0</v>
      </c>
      <c r="J5039" s="0" t="n">
        <v>0</v>
      </c>
      <c r="K5039" s="0" t="n">
        <v>0</v>
      </c>
    </row>
    <row r="5040" customFormat="false" ht="12.75" hidden="false" customHeight="false" outlineLevel="0" collapsed="false">
      <c r="A5040" s="0" t="n">
        <v>10075</v>
      </c>
      <c r="B5040" s="0" t="n">
        <v>0.041668001</v>
      </c>
      <c r="C5040" s="0" t="n">
        <v>0</v>
      </c>
      <c r="D5040" s="0" t="n">
        <v>0</v>
      </c>
      <c r="E5040" s="0" t="n">
        <v>0</v>
      </c>
      <c r="F5040" s="0" t="n">
        <v>0</v>
      </c>
      <c r="G5040" s="0" t="n">
        <v>0</v>
      </c>
      <c r="H5040" s="0" t="n">
        <v>0</v>
      </c>
      <c r="I5040" s="0" t="n">
        <v>0</v>
      </c>
      <c r="J5040" s="0" t="n">
        <v>0</v>
      </c>
      <c r="K5040" s="0" t="n">
        <v>0</v>
      </c>
    </row>
    <row r="5041" customFormat="false" ht="12.75" hidden="false" customHeight="false" outlineLevel="0" collapsed="false">
      <c r="A5041" s="0" t="n">
        <v>10077</v>
      </c>
      <c r="B5041" s="0" t="n">
        <v>0.040701984</v>
      </c>
      <c r="C5041" s="0" t="n">
        <v>0</v>
      </c>
      <c r="D5041" s="0" t="n">
        <v>0</v>
      </c>
      <c r="E5041" s="0" t="n">
        <v>0</v>
      </c>
      <c r="F5041" s="0" t="n">
        <v>0</v>
      </c>
      <c r="G5041" s="0" t="n">
        <v>0</v>
      </c>
      <c r="H5041" s="0" t="n">
        <v>0</v>
      </c>
      <c r="I5041" s="0" t="n">
        <v>0</v>
      </c>
      <c r="J5041" s="0" t="n">
        <v>0</v>
      </c>
      <c r="K5041" s="0" t="n">
        <v>0</v>
      </c>
    </row>
    <row r="5042" customFormat="false" ht="12.75" hidden="false" customHeight="false" outlineLevel="0" collapsed="false">
      <c r="A5042" s="0" t="n">
        <v>10079</v>
      </c>
      <c r="B5042" s="0" t="n">
        <v>0.037058847</v>
      </c>
      <c r="C5042" s="0" t="n">
        <v>0</v>
      </c>
      <c r="D5042" s="0" t="n">
        <v>0</v>
      </c>
      <c r="E5042" s="0" t="n">
        <v>0</v>
      </c>
      <c r="F5042" s="0" t="n">
        <v>0</v>
      </c>
      <c r="G5042" s="0" t="n">
        <v>0</v>
      </c>
      <c r="H5042" s="0" t="n">
        <v>0</v>
      </c>
      <c r="I5042" s="0" t="n">
        <v>0</v>
      </c>
      <c r="J5042" s="0" t="n">
        <v>0</v>
      </c>
      <c r="K5042" s="0" t="n">
        <v>0</v>
      </c>
    </row>
    <row r="5043" customFormat="false" ht="12.75" hidden="false" customHeight="false" outlineLevel="0" collapsed="false">
      <c r="A5043" s="0" t="n">
        <v>10081</v>
      </c>
      <c r="B5043" s="0" t="n">
        <v>0.034637711</v>
      </c>
      <c r="C5043" s="0" t="n">
        <v>0</v>
      </c>
      <c r="D5043" s="0" t="n">
        <v>0</v>
      </c>
      <c r="E5043" s="0" t="n">
        <v>0</v>
      </c>
      <c r="F5043" s="0" t="n">
        <v>0</v>
      </c>
      <c r="G5043" s="0" t="n">
        <v>0</v>
      </c>
      <c r="H5043" s="0" t="n">
        <v>0</v>
      </c>
      <c r="I5043" s="0" t="n">
        <v>0</v>
      </c>
      <c r="J5043" s="0" t="n">
        <v>0</v>
      </c>
      <c r="K5043" s="0" t="n">
        <v>0</v>
      </c>
    </row>
    <row r="5044" customFormat="false" ht="12.75" hidden="false" customHeight="false" outlineLevel="0" collapsed="false">
      <c r="A5044" s="0" t="n">
        <v>10083</v>
      </c>
      <c r="B5044" s="0" t="n">
        <v>0.035249883</v>
      </c>
      <c r="C5044" s="0" t="n">
        <v>0</v>
      </c>
      <c r="D5044" s="0" t="n">
        <v>0</v>
      </c>
      <c r="E5044" s="0" t="n">
        <v>0</v>
      </c>
      <c r="F5044" s="0" t="n">
        <v>0</v>
      </c>
      <c r="G5044" s="0" t="n">
        <v>0</v>
      </c>
      <c r="H5044" s="0" t="n">
        <v>0</v>
      </c>
      <c r="I5044" s="0" t="n">
        <v>0</v>
      </c>
      <c r="J5044" s="0" t="n">
        <v>0</v>
      </c>
      <c r="K5044" s="0" t="n">
        <v>0</v>
      </c>
    </row>
    <row r="5045" customFormat="false" ht="12.75" hidden="false" customHeight="false" outlineLevel="0" collapsed="false">
      <c r="A5045" s="0" t="n">
        <v>10085</v>
      </c>
      <c r="B5045" s="0" t="n">
        <v>0.038709454</v>
      </c>
      <c r="C5045" s="0" t="n">
        <v>0</v>
      </c>
      <c r="D5045" s="0" t="n">
        <v>0</v>
      </c>
      <c r="E5045" s="0" t="n">
        <v>0</v>
      </c>
      <c r="F5045" s="0" t="n">
        <v>0</v>
      </c>
      <c r="G5045" s="0" t="n">
        <v>0</v>
      </c>
      <c r="H5045" s="0" t="n">
        <v>0</v>
      </c>
      <c r="I5045" s="0" t="n">
        <v>0</v>
      </c>
      <c r="J5045" s="0" t="n">
        <v>0</v>
      </c>
      <c r="K5045" s="0" t="n">
        <v>0</v>
      </c>
    </row>
    <row r="5046" customFormat="false" ht="12.75" hidden="false" customHeight="false" outlineLevel="0" collapsed="false">
      <c r="A5046" s="0" t="n">
        <v>10087</v>
      </c>
      <c r="B5046" s="0" t="n">
        <v>0.039387109</v>
      </c>
      <c r="C5046" s="0" t="n">
        <v>0</v>
      </c>
      <c r="D5046" s="0" t="n">
        <v>0</v>
      </c>
      <c r="E5046" s="0" t="n">
        <v>0</v>
      </c>
      <c r="F5046" s="0" t="n">
        <v>0</v>
      </c>
      <c r="G5046" s="0" t="n">
        <v>0</v>
      </c>
      <c r="H5046" s="0" t="n">
        <v>0</v>
      </c>
      <c r="I5046" s="0" t="n">
        <v>0</v>
      </c>
      <c r="J5046" s="0" t="n">
        <v>0</v>
      </c>
      <c r="K5046" s="0" t="n">
        <v>0</v>
      </c>
    </row>
    <row r="5047" customFormat="false" ht="12.75" hidden="false" customHeight="false" outlineLevel="0" collapsed="false">
      <c r="A5047" s="0" t="n">
        <v>10089</v>
      </c>
      <c r="B5047" s="0" t="n">
        <v>0.039387109</v>
      </c>
      <c r="C5047" s="0" t="n">
        <v>0</v>
      </c>
      <c r="D5047" s="0" t="n">
        <v>0</v>
      </c>
      <c r="E5047" s="0" t="n">
        <v>0</v>
      </c>
      <c r="F5047" s="0" t="n">
        <v>0</v>
      </c>
      <c r="G5047" s="0" t="n">
        <v>0</v>
      </c>
      <c r="H5047" s="0" t="n">
        <v>0</v>
      </c>
      <c r="I5047" s="0" t="n">
        <v>0</v>
      </c>
      <c r="J5047" s="0" t="n">
        <v>0</v>
      </c>
      <c r="K5047" s="0" t="n">
        <v>0</v>
      </c>
    </row>
    <row r="5048" customFormat="false" ht="12.75" hidden="false" customHeight="false" outlineLevel="0" collapsed="false">
      <c r="A5048" s="0" t="n">
        <v>10091</v>
      </c>
      <c r="B5048" s="0" t="n">
        <v>0.039387109</v>
      </c>
      <c r="C5048" s="0" t="n">
        <v>0</v>
      </c>
      <c r="D5048" s="0" t="n">
        <v>0</v>
      </c>
      <c r="E5048" s="0" t="n">
        <v>0</v>
      </c>
      <c r="F5048" s="0" t="n">
        <v>0</v>
      </c>
      <c r="G5048" s="0" t="n">
        <v>0</v>
      </c>
      <c r="H5048" s="0" t="n">
        <v>0</v>
      </c>
      <c r="I5048" s="0" t="n">
        <v>0</v>
      </c>
      <c r="J5048" s="0" t="n">
        <v>0</v>
      </c>
      <c r="K5048" s="0" t="n">
        <v>0</v>
      </c>
    </row>
    <row r="5049" customFormat="false" ht="12.75" hidden="false" customHeight="false" outlineLevel="0" collapsed="false">
      <c r="A5049" s="0" t="n">
        <v>10093</v>
      </c>
      <c r="B5049" s="0" t="n">
        <v>0.039387109</v>
      </c>
      <c r="C5049" s="0" t="n">
        <v>0</v>
      </c>
      <c r="D5049" s="0" t="n">
        <v>0</v>
      </c>
      <c r="E5049" s="0" t="n">
        <v>0</v>
      </c>
      <c r="F5049" s="0" t="n">
        <v>0</v>
      </c>
      <c r="G5049" s="0" t="n">
        <v>0</v>
      </c>
      <c r="H5049" s="0" t="n">
        <v>0</v>
      </c>
      <c r="I5049" s="0" t="n">
        <v>0</v>
      </c>
      <c r="J5049" s="0" t="n">
        <v>0</v>
      </c>
      <c r="K5049" s="0" t="n">
        <v>0</v>
      </c>
    </row>
    <row r="5050" customFormat="false" ht="12.75" hidden="false" customHeight="false" outlineLevel="0" collapsed="false">
      <c r="A5050" s="0" t="n">
        <v>10095</v>
      </c>
      <c r="B5050" s="0" t="n">
        <v>0.039387109</v>
      </c>
      <c r="C5050" s="0" t="n">
        <v>0</v>
      </c>
      <c r="D5050" s="0" t="n">
        <v>0</v>
      </c>
      <c r="E5050" s="0" t="n">
        <v>0</v>
      </c>
      <c r="F5050" s="0" t="n">
        <v>0</v>
      </c>
      <c r="G5050" s="0" t="n">
        <v>0</v>
      </c>
      <c r="H5050" s="0" t="n">
        <v>0</v>
      </c>
      <c r="I5050" s="0" t="n">
        <v>0</v>
      </c>
      <c r="J5050" s="0" t="n">
        <v>0</v>
      </c>
      <c r="K5050" s="0" t="n">
        <v>0</v>
      </c>
    </row>
    <row r="5051" customFormat="false" ht="12.75" hidden="false" customHeight="false" outlineLevel="0" collapsed="false">
      <c r="A5051" s="0" t="n">
        <v>10097</v>
      </c>
      <c r="B5051" s="0" t="n">
        <v>0.036159518</v>
      </c>
      <c r="C5051" s="0" t="n">
        <v>0</v>
      </c>
      <c r="D5051" s="0" t="n">
        <v>0</v>
      </c>
      <c r="E5051" s="0" t="n">
        <v>0</v>
      </c>
      <c r="F5051" s="0" t="n">
        <v>0</v>
      </c>
      <c r="G5051" s="0" t="n">
        <v>0</v>
      </c>
      <c r="H5051" s="0" t="n">
        <v>0</v>
      </c>
      <c r="I5051" s="0" t="n">
        <v>0</v>
      </c>
      <c r="J5051" s="0" t="n">
        <v>0</v>
      </c>
      <c r="K5051" s="0" t="n">
        <v>0</v>
      </c>
    </row>
    <row r="5052" customFormat="false" ht="12.75" hidden="false" customHeight="false" outlineLevel="0" collapsed="false">
      <c r="A5052" s="0" t="n">
        <v>10099</v>
      </c>
      <c r="B5052" s="0" t="n">
        <v>0.035440564</v>
      </c>
      <c r="C5052" s="0" t="n">
        <v>0</v>
      </c>
      <c r="D5052" s="0" t="n">
        <v>0</v>
      </c>
      <c r="E5052" s="0" t="n">
        <v>0</v>
      </c>
      <c r="F5052" s="0" t="n">
        <v>0</v>
      </c>
      <c r="G5052" s="0" t="n">
        <v>0</v>
      </c>
      <c r="H5052" s="0" t="n">
        <v>0</v>
      </c>
      <c r="I5052" s="0" t="n">
        <v>0</v>
      </c>
      <c r="J5052" s="0" t="n">
        <v>0</v>
      </c>
      <c r="K5052" s="0" t="n">
        <v>0</v>
      </c>
    </row>
    <row r="5053" customFormat="false" ht="12.75" hidden="false" customHeight="false" outlineLevel="0" collapsed="false">
      <c r="A5053" s="0" t="n">
        <v>10101</v>
      </c>
      <c r="B5053" s="0" t="n">
        <v>0.035177131</v>
      </c>
      <c r="C5053" s="0" t="n">
        <v>0</v>
      </c>
      <c r="D5053" s="0" t="n">
        <v>0</v>
      </c>
      <c r="E5053" s="0" t="n">
        <v>0</v>
      </c>
      <c r="F5053" s="0" t="n">
        <v>0</v>
      </c>
      <c r="G5053" s="0" t="n">
        <v>0</v>
      </c>
      <c r="H5053" s="0" t="n">
        <v>0</v>
      </c>
      <c r="I5053" s="0" t="n">
        <v>0</v>
      </c>
      <c r="J5053" s="0" t="n">
        <v>0</v>
      </c>
      <c r="K5053" s="0" t="n">
        <v>0</v>
      </c>
    </row>
    <row r="5054" customFormat="false" ht="12.75" hidden="false" customHeight="false" outlineLevel="0" collapsed="false">
      <c r="A5054" s="0" t="n">
        <v>10103</v>
      </c>
      <c r="B5054" s="0" t="n">
        <v>0.032882483</v>
      </c>
      <c r="C5054" s="0" t="n">
        <v>0</v>
      </c>
      <c r="D5054" s="0" t="n">
        <v>0</v>
      </c>
      <c r="E5054" s="0" t="n">
        <v>0</v>
      </c>
      <c r="F5054" s="0" t="n">
        <v>0</v>
      </c>
      <c r="G5054" s="0" t="n">
        <v>0</v>
      </c>
      <c r="H5054" s="0" t="n">
        <v>0</v>
      </c>
      <c r="I5054" s="0" t="n">
        <v>0</v>
      </c>
      <c r="J5054" s="0" t="n">
        <v>0</v>
      </c>
      <c r="K5054" s="0" t="n">
        <v>0</v>
      </c>
    </row>
    <row r="5055" customFormat="false" ht="12.75" hidden="false" customHeight="false" outlineLevel="0" collapsed="false">
      <c r="A5055" s="0" t="n">
        <v>10105</v>
      </c>
      <c r="B5055" s="0" t="n">
        <v>0.034706096</v>
      </c>
      <c r="C5055" s="0" t="n">
        <v>0</v>
      </c>
      <c r="D5055" s="0" t="n">
        <v>0</v>
      </c>
      <c r="E5055" s="0" t="n">
        <v>0</v>
      </c>
      <c r="F5055" s="0" t="n">
        <v>0</v>
      </c>
      <c r="G5055" s="0" t="n">
        <v>0</v>
      </c>
      <c r="H5055" s="0" t="n">
        <v>0</v>
      </c>
      <c r="I5055" s="0" t="n">
        <v>0</v>
      </c>
      <c r="J5055" s="0" t="n">
        <v>0</v>
      </c>
      <c r="K5055" s="0" t="n">
        <v>0</v>
      </c>
    </row>
    <row r="5056" customFormat="false" ht="12.75" hidden="false" customHeight="false" outlineLevel="0" collapsed="false">
      <c r="A5056" s="0" t="n">
        <v>10107</v>
      </c>
      <c r="B5056" s="0" t="n">
        <v>0.035383751</v>
      </c>
      <c r="C5056" s="0" t="n">
        <v>0</v>
      </c>
      <c r="D5056" s="0" t="n">
        <v>0</v>
      </c>
      <c r="E5056" s="0" t="n">
        <v>0</v>
      </c>
      <c r="F5056" s="0" t="n">
        <v>0</v>
      </c>
      <c r="G5056" s="0" t="n">
        <v>0</v>
      </c>
      <c r="H5056" s="0" t="n">
        <v>0</v>
      </c>
      <c r="I5056" s="0" t="n">
        <v>0</v>
      </c>
      <c r="J5056" s="0" t="n">
        <v>0</v>
      </c>
      <c r="K5056" s="0" t="n">
        <v>0</v>
      </c>
    </row>
    <row r="5057" customFormat="false" ht="12.75" hidden="false" customHeight="false" outlineLevel="0" collapsed="false">
      <c r="A5057" s="0" t="n">
        <v>10109</v>
      </c>
      <c r="B5057" s="0" t="n">
        <v>0.035383751</v>
      </c>
      <c r="C5057" s="0" t="n">
        <v>0</v>
      </c>
      <c r="D5057" s="0" t="n">
        <v>0</v>
      </c>
      <c r="E5057" s="0" t="n">
        <v>0</v>
      </c>
      <c r="F5057" s="0" t="n">
        <v>0</v>
      </c>
      <c r="G5057" s="0" t="n">
        <v>0</v>
      </c>
      <c r="H5057" s="0" t="n">
        <v>0</v>
      </c>
      <c r="I5057" s="0" t="n">
        <v>0</v>
      </c>
      <c r="J5057" s="0" t="n">
        <v>0</v>
      </c>
      <c r="K5057" s="0" t="n">
        <v>0</v>
      </c>
    </row>
    <row r="5058" customFormat="false" ht="12.75" hidden="false" customHeight="false" outlineLevel="0" collapsed="false">
      <c r="A5058" s="0" t="n">
        <v>10111</v>
      </c>
      <c r="B5058" s="0" t="n">
        <v>0.038843322</v>
      </c>
      <c r="C5058" s="0" t="n">
        <v>0</v>
      </c>
      <c r="D5058" s="0" t="n">
        <v>0</v>
      </c>
      <c r="E5058" s="0" t="n">
        <v>0</v>
      </c>
      <c r="F5058" s="0" t="n">
        <v>0</v>
      </c>
      <c r="G5058" s="0" t="n">
        <v>0</v>
      </c>
      <c r="H5058" s="0" t="n">
        <v>0</v>
      </c>
      <c r="I5058" s="0" t="n">
        <v>0</v>
      </c>
      <c r="J5058" s="0" t="n">
        <v>0</v>
      </c>
      <c r="K5058" s="0" t="n">
        <v>0</v>
      </c>
    </row>
    <row r="5059" customFormat="false" ht="12.75" hidden="false" customHeight="false" outlineLevel="0" collapsed="false">
      <c r="A5059" s="0" t="n">
        <v>10113</v>
      </c>
      <c r="B5059" s="0" t="n">
        <v>0.038843322</v>
      </c>
      <c r="C5059" s="0" t="n">
        <v>0</v>
      </c>
      <c r="D5059" s="0" t="n">
        <v>0</v>
      </c>
      <c r="E5059" s="0" t="n">
        <v>0</v>
      </c>
      <c r="F5059" s="0" t="n">
        <v>0</v>
      </c>
      <c r="G5059" s="0" t="n">
        <v>0</v>
      </c>
      <c r="H5059" s="0" t="n">
        <v>0</v>
      </c>
      <c r="I5059" s="0" t="n">
        <v>0</v>
      </c>
      <c r="J5059" s="0" t="n">
        <v>0</v>
      </c>
      <c r="K5059" s="0" t="n">
        <v>0</v>
      </c>
    </row>
    <row r="5060" customFormat="false" ht="12.75" hidden="false" customHeight="false" outlineLevel="0" collapsed="false">
      <c r="A5060" s="0" t="n">
        <v>10115</v>
      </c>
      <c r="B5060" s="0" t="n">
        <v>0.038843322</v>
      </c>
      <c r="C5060" s="0" t="n">
        <v>0</v>
      </c>
      <c r="D5060" s="0" t="n">
        <v>0</v>
      </c>
      <c r="E5060" s="0" t="n">
        <v>0</v>
      </c>
      <c r="F5060" s="0" t="n">
        <v>0</v>
      </c>
      <c r="G5060" s="0" t="n">
        <v>0</v>
      </c>
      <c r="H5060" s="0" t="n">
        <v>0</v>
      </c>
      <c r="I5060" s="0" t="n">
        <v>0</v>
      </c>
      <c r="J5060" s="0" t="n">
        <v>0</v>
      </c>
      <c r="K5060" s="0" t="n">
        <v>0</v>
      </c>
    </row>
    <row r="5061" customFormat="false" ht="12.75" hidden="false" customHeight="false" outlineLevel="0" collapsed="false">
      <c r="A5061" s="0" t="n">
        <v>10117</v>
      </c>
      <c r="B5061" s="0" t="n">
        <v>0.038843322</v>
      </c>
      <c r="C5061" s="0" t="n">
        <v>0</v>
      </c>
      <c r="D5061" s="0" t="n">
        <v>0</v>
      </c>
      <c r="E5061" s="0" t="n">
        <v>0</v>
      </c>
      <c r="F5061" s="0" t="n">
        <v>0</v>
      </c>
      <c r="G5061" s="0" t="n">
        <v>0</v>
      </c>
      <c r="H5061" s="0" t="n">
        <v>0</v>
      </c>
      <c r="I5061" s="0" t="n">
        <v>0</v>
      </c>
      <c r="J5061" s="0" t="n">
        <v>0</v>
      </c>
      <c r="K5061" s="0" t="n">
        <v>0</v>
      </c>
    </row>
    <row r="5062" customFormat="false" ht="12.75" hidden="false" customHeight="false" outlineLevel="0" collapsed="false">
      <c r="A5062" s="0" t="n">
        <v>10119</v>
      </c>
      <c r="B5062" s="0" t="n">
        <v>0.038843322</v>
      </c>
      <c r="C5062" s="0" t="n">
        <v>0</v>
      </c>
      <c r="D5062" s="0" t="n">
        <v>0</v>
      </c>
      <c r="E5062" s="0" t="n">
        <v>0</v>
      </c>
      <c r="F5062" s="0" t="n">
        <v>0</v>
      </c>
      <c r="G5062" s="0" t="n">
        <v>0</v>
      </c>
      <c r="H5062" s="0" t="n">
        <v>0</v>
      </c>
      <c r="I5062" s="0" t="n">
        <v>0</v>
      </c>
      <c r="J5062" s="0" t="n">
        <v>0</v>
      </c>
      <c r="K5062" s="0" t="n">
        <v>0</v>
      </c>
    </row>
    <row r="5063" customFormat="false" ht="12.75" hidden="false" customHeight="false" outlineLevel="0" collapsed="false">
      <c r="A5063" s="0" t="n">
        <v>10121</v>
      </c>
      <c r="B5063" s="0" t="n">
        <v>0.038377792</v>
      </c>
      <c r="C5063" s="0" t="n">
        <v>0</v>
      </c>
      <c r="D5063" s="0" t="n">
        <v>0</v>
      </c>
      <c r="E5063" s="0" t="n">
        <v>0</v>
      </c>
      <c r="F5063" s="0" t="n">
        <v>0</v>
      </c>
      <c r="G5063" s="0" t="n">
        <v>0</v>
      </c>
      <c r="H5063" s="0" t="n">
        <v>0</v>
      </c>
      <c r="I5063" s="0" t="n">
        <v>0</v>
      </c>
      <c r="J5063" s="0" t="n">
        <v>0</v>
      </c>
      <c r="K5063" s="0" t="n">
        <v>0</v>
      </c>
    </row>
    <row r="5064" customFormat="false" ht="12.75" hidden="false" customHeight="false" outlineLevel="0" collapsed="false">
      <c r="A5064" s="0" t="n">
        <v>10123</v>
      </c>
      <c r="B5064" s="0" t="n">
        <v>0.039096746</v>
      </c>
      <c r="C5064" s="0" t="n">
        <v>0</v>
      </c>
      <c r="D5064" s="0" t="n">
        <v>0</v>
      </c>
      <c r="E5064" s="0" t="n">
        <v>0</v>
      </c>
      <c r="F5064" s="0" t="n">
        <v>0</v>
      </c>
      <c r="G5064" s="0" t="n">
        <v>0</v>
      </c>
      <c r="H5064" s="0" t="n">
        <v>0</v>
      </c>
      <c r="I5064" s="0" t="n">
        <v>0</v>
      </c>
      <c r="J5064" s="0" t="n">
        <v>0</v>
      </c>
      <c r="K5064" s="0" t="n">
        <v>0</v>
      </c>
    </row>
    <row r="5065" customFormat="false" ht="12.75" hidden="false" customHeight="false" outlineLevel="0" collapsed="false">
      <c r="A5065" s="0" t="n">
        <v>10125</v>
      </c>
      <c r="B5065" s="0" t="n">
        <v>0.037746538</v>
      </c>
      <c r="C5065" s="0" t="n">
        <v>0</v>
      </c>
      <c r="D5065" s="0" t="n">
        <v>0</v>
      </c>
      <c r="E5065" s="0" t="n">
        <v>0</v>
      </c>
      <c r="F5065" s="0" t="n">
        <v>0</v>
      </c>
      <c r="G5065" s="0" t="n">
        <v>0</v>
      </c>
      <c r="H5065" s="0" t="n">
        <v>0</v>
      </c>
      <c r="I5065" s="0" t="n">
        <v>0</v>
      </c>
      <c r="J5065" s="0" t="n">
        <v>0</v>
      </c>
      <c r="K5065" s="0" t="n">
        <v>0</v>
      </c>
    </row>
    <row r="5066" customFormat="false" ht="12.75" hidden="false" customHeight="false" outlineLevel="0" collapsed="false">
      <c r="A5066" s="0" t="n">
        <v>10127</v>
      </c>
      <c r="B5066" s="0" t="n">
        <v>0.037711443</v>
      </c>
      <c r="C5066" s="0" t="n">
        <v>0</v>
      </c>
      <c r="D5066" s="0" t="n">
        <v>0</v>
      </c>
      <c r="E5066" s="0" t="n">
        <v>0</v>
      </c>
      <c r="F5066" s="0" t="n">
        <v>0</v>
      </c>
      <c r="G5066" s="0" t="n">
        <v>0</v>
      </c>
      <c r="H5066" s="0" t="n">
        <v>0</v>
      </c>
      <c r="I5066" s="0" t="n">
        <v>0</v>
      </c>
      <c r="J5066" s="0" t="n">
        <v>0</v>
      </c>
      <c r="K5066" s="0" t="n">
        <v>0</v>
      </c>
    </row>
    <row r="5067" customFormat="false" ht="12.75" hidden="false" customHeight="false" outlineLevel="0" collapsed="false">
      <c r="A5067" s="0" t="n">
        <v>10129</v>
      </c>
      <c r="B5067" s="0" t="n">
        <v>0.041956193</v>
      </c>
      <c r="C5067" s="0" t="n">
        <v>0</v>
      </c>
      <c r="D5067" s="0" t="n">
        <v>0</v>
      </c>
      <c r="E5067" s="0" t="n">
        <v>0</v>
      </c>
      <c r="F5067" s="0" t="n">
        <v>0</v>
      </c>
      <c r="G5067" s="0" t="n">
        <v>0</v>
      </c>
      <c r="H5067" s="0" t="n">
        <v>0</v>
      </c>
      <c r="I5067" s="0" t="n">
        <v>0</v>
      </c>
      <c r="J5067" s="0" t="n">
        <v>0</v>
      </c>
      <c r="K5067" s="0" t="n">
        <v>0</v>
      </c>
    </row>
    <row r="5068" customFormat="false" ht="12.75" hidden="false" customHeight="false" outlineLevel="0" collapsed="false">
      <c r="A5068" s="0" t="n">
        <v>10131</v>
      </c>
      <c r="B5068" s="0" t="n">
        <v>0.043687426</v>
      </c>
      <c r="C5068" s="0" t="n">
        <v>0</v>
      </c>
      <c r="D5068" s="0" t="n">
        <v>0</v>
      </c>
      <c r="E5068" s="0" t="n">
        <v>0</v>
      </c>
      <c r="F5068" s="0" t="n">
        <v>0</v>
      </c>
      <c r="G5068" s="0" t="n">
        <v>0</v>
      </c>
      <c r="H5068" s="0" t="n">
        <v>0</v>
      </c>
      <c r="I5068" s="0" t="n">
        <v>0</v>
      </c>
      <c r="J5068" s="0" t="n">
        <v>0</v>
      </c>
      <c r="K5068" s="0" t="n">
        <v>0</v>
      </c>
    </row>
    <row r="5069" customFormat="false" ht="12.75" hidden="false" customHeight="false" outlineLevel="0" collapsed="false">
      <c r="A5069" s="0" t="n">
        <v>10133</v>
      </c>
      <c r="B5069" s="0" t="n">
        <v>0.041400923</v>
      </c>
      <c r="C5069" s="0" t="n">
        <v>0</v>
      </c>
      <c r="D5069" s="0" t="n">
        <v>0</v>
      </c>
      <c r="E5069" s="0" t="n">
        <v>0</v>
      </c>
      <c r="F5069" s="0" t="n">
        <v>0</v>
      </c>
      <c r="G5069" s="0" t="n">
        <v>0</v>
      </c>
      <c r="H5069" s="0" t="n">
        <v>0</v>
      </c>
      <c r="I5069" s="0" t="n">
        <v>0</v>
      </c>
      <c r="J5069" s="0" t="n">
        <v>0</v>
      </c>
      <c r="K5069" s="0" t="n">
        <v>0</v>
      </c>
    </row>
    <row r="5070" customFormat="false" ht="12.75" hidden="false" customHeight="false" outlineLevel="0" collapsed="false">
      <c r="A5070" s="0" t="n">
        <v>10135</v>
      </c>
      <c r="B5070" s="0" t="n">
        <v>0.038133116</v>
      </c>
      <c r="C5070" s="0" t="n">
        <v>0</v>
      </c>
      <c r="D5070" s="0" t="n">
        <v>0</v>
      </c>
      <c r="E5070" s="0" t="n">
        <v>0</v>
      </c>
      <c r="F5070" s="0" t="n">
        <v>0</v>
      </c>
      <c r="G5070" s="0" t="n">
        <v>0</v>
      </c>
      <c r="H5070" s="0" t="n">
        <v>0</v>
      </c>
      <c r="I5070" s="0" t="n">
        <v>0</v>
      </c>
      <c r="J5070" s="0" t="n">
        <v>0</v>
      </c>
      <c r="K5070" s="0" t="n">
        <v>0</v>
      </c>
    </row>
    <row r="5071" customFormat="false" ht="12.75" hidden="false" customHeight="false" outlineLevel="0" collapsed="false">
      <c r="A5071" s="0" t="n">
        <v>10137</v>
      </c>
      <c r="B5071" s="0" t="n">
        <v>0.036849174</v>
      </c>
      <c r="C5071" s="0" t="n">
        <v>0</v>
      </c>
      <c r="D5071" s="0" t="n">
        <v>0</v>
      </c>
      <c r="E5071" s="0" t="n">
        <v>0</v>
      </c>
      <c r="F5071" s="0" t="n">
        <v>0</v>
      </c>
      <c r="G5071" s="0" t="n">
        <v>0</v>
      </c>
      <c r="H5071" s="0" t="n">
        <v>0</v>
      </c>
      <c r="I5071" s="0" t="n">
        <v>0</v>
      </c>
      <c r="J5071" s="0" t="n">
        <v>0</v>
      </c>
      <c r="K5071" s="0" t="n">
        <v>0</v>
      </c>
    </row>
    <row r="5072" customFormat="false" ht="12.75" hidden="false" customHeight="false" outlineLevel="0" collapsed="false">
      <c r="A5072" s="0" t="n">
        <v>10139</v>
      </c>
      <c r="B5072" s="0" t="n">
        <v>0.036171519</v>
      </c>
      <c r="C5072" s="0" t="n">
        <v>0</v>
      </c>
      <c r="D5072" s="0" t="n">
        <v>0</v>
      </c>
      <c r="E5072" s="0" t="n">
        <v>0</v>
      </c>
      <c r="F5072" s="0" t="n">
        <v>0</v>
      </c>
      <c r="G5072" s="0" t="n">
        <v>0</v>
      </c>
      <c r="H5072" s="0" t="n">
        <v>0</v>
      </c>
      <c r="I5072" s="0" t="n">
        <v>0</v>
      </c>
      <c r="J5072" s="0" t="n">
        <v>0</v>
      </c>
      <c r="K5072" s="0" t="n">
        <v>0</v>
      </c>
    </row>
    <row r="5073" customFormat="false" ht="12.75" hidden="false" customHeight="false" outlineLevel="0" collapsed="false">
      <c r="A5073" s="0" t="n">
        <v>10141</v>
      </c>
      <c r="B5073" s="0" t="n">
        <v>0.036171519</v>
      </c>
      <c r="C5073" s="0" t="n">
        <v>0</v>
      </c>
      <c r="D5073" s="0" t="n">
        <v>0</v>
      </c>
      <c r="E5073" s="0" t="n">
        <v>0</v>
      </c>
      <c r="F5073" s="0" t="n">
        <v>0</v>
      </c>
      <c r="G5073" s="0" t="n">
        <v>0</v>
      </c>
      <c r="H5073" s="0" t="n">
        <v>0</v>
      </c>
      <c r="I5073" s="0" t="n">
        <v>0</v>
      </c>
      <c r="J5073" s="0" t="n">
        <v>0</v>
      </c>
      <c r="K5073" s="0" t="n">
        <v>0</v>
      </c>
    </row>
    <row r="5074" customFormat="false" ht="12.75" hidden="false" customHeight="false" outlineLevel="0" collapsed="false">
      <c r="A5074" s="0" t="n">
        <v>10143</v>
      </c>
      <c r="B5074" s="0" t="n">
        <v>0.036171519</v>
      </c>
      <c r="C5074" s="0" t="n">
        <v>0</v>
      </c>
      <c r="D5074" s="0" t="n">
        <v>0</v>
      </c>
      <c r="E5074" s="0" t="n">
        <v>0</v>
      </c>
      <c r="F5074" s="0" t="n">
        <v>0</v>
      </c>
      <c r="G5074" s="0" t="n">
        <v>0</v>
      </c>
      <c r="H5074" s="0" t="n">
        <v>0</v>
      </c>
      <c r="I5074" s="0" t="n">
        <v>0</v>
      </c>
      <c r="J5074" s="0" t="n">
        <v>0</v>
      </c>
      <c r="K5074" s="0" t="n">
        <v>0</v>
      </c>
    </row>
    <row r="5075" customFormat="false" ht="12.75" hidden="false" customHeight="false" outlineLevel="0" collapsed="false">
      <c r="A5075" s="0" t="n">
        <v>10145</v>
      </c>
      <c r="B5075" s="0" t="n">
        <v>0.036171519</v>
      </c>
      <c r="C5075" s="0" t="n">
        <v>0</v>
      </c>
      <c r="D5075" s="0" t="n">
        <v>0</v>
      </c>
      <c r="E5075" s="0" t="n">
        <v>0</v>
      </c>
      <c r="F5075" s="0" t="n">
        <v>0</v>
      </c>
      <c r="G5075" s="0" t="n">
        <v>0</v>
      </c>
      <c r="H5075" s="0" t="n">
        <v>0</v>
      </c>
      <c r="I5075" s="0" t="n">
        <v>0</v>
      </c>
      <c r="J5075" s="0" t="n">
        <v>0</v>
      </c>
      <c r="K5075" s="0" t="n">
        <v>0</v>
      </c>
    </row>
    <row r="5076" customFormat="false" ht="12.75" hidden="false" customHeight="false" outlineLevel="0" collapsed="false">
      <c r="A5076" s="0" t="n">
        <v>10147</v>
      </c>
      <c r="B5076" s="0" t="n">
        <v>0.03939911</v>
      </c>
      <c r="C5076" s="0" t="n">
        <v>0</v>
      </c>
      <c r="D5076" s="0" t="n">
        <v>0</v>
      </c>
      <c r="E5076" s="0" t="n">
        <v>0</v>
      </c>
      <c r="F5076" s="0" t="n">
        <v>0</v>
      </c>
      <c r="G5076" s="0" t="n">
        <v>0</v>
      </c>
      <c r="H5076" s="0" t="n">
        <v>0</v>
      </c>
      <c r="I5076" s="0" t="n">
        <v>0</v>
      </c>
      <c r="J5076" s="0" t="n">
        <v>0</v>
      </c>
      <c r="K5076" s="0" t="n">
        <v>0</v>
      </c>
    </row>
    <row r="5077" customFormat="false" ht="12.75" hidden="false" customHeight="false" outlineLevel="0" collapsed="false">
      <c r="A5077" s="0" t="n">
        <v>10149</v>
      </c>
      <c r="B5077" s="0" t="n">
        <v>0.040118064</v>
      </c>
      <c r="C5077" s="0" t="n">
        <v>0</v>
      </c>
      <c r="D5077" s="0" t="n">
        <v>0</v>
      </c>
      <c r="E5077" s="0" t="n">
        <v>0</v>
      </c>
      <c r="F5077" s="0" t="n">
        <v>0</v>
      </c>
      <c r="G5077" s="0" t="n">
        <v>0</v>
      </c>
      <c r="H5077" s="0" t="n">
        <v>0</v>
      </c>
      <c r="I5077" s="0" t="n">
        <v>0</v>
      </c>
      <c r="J5077" s="0" t="n">
        <v>0</v>
      </c>
      <c r="K5077" s="0" t="n">
        <v>0</v>
      </c>
    </row>
    <row r="5078" customFormat="false" ht="12.75" hidden="false" customHeight="false" outlineLevel="0" collapsed="false">
      <c r="A5078" s="0" t="n">
        <v>10151</v>
      </c>
      <c r="B5078" s="0" t="n">
        <v>0.043345655</v>
      </c>
      <c r="C5078" s="0" t="n">
        <v>0</v>
      </c>
      <c r="D5078" s="0" t="n">
        <v>0</v>
      </c>
      <c r="E5078" s="0" t="n">
        <v>0</v>
      </c>
      <c r="F5078" s="0" t="n">
        <v>0</v>
      </c>
      <c r="G5078" s="0" t="n">
        <v>0</v>
      </c>
      <c r="H5078" s="0" t="n">
        <v>0</v>
      </c>
      <c r="I5078" s="0" t="n">
        <v>0</v>
      </c>
      <c r="J5078" s="0" t="n">
        <v>0</v>
      </c>
      <c r="K5078" s="0" t="n">
        <v>0</v>
      </c>
    </row>
    <row r="5079" customFormat="false" ht="12.75" hidden="false" customHeight="false" outlineLevel="0" collapsed="false">
      <c r="A5079" s="0" t="n">
        <v>10153</v>
      </c>
      <c r="B5079" s="0" t="n">
        <v>0.046930129</v>
      </c>
      <c r="C5079" s="0" t="n">
        <v>0</v>
      </c>
      <c r="D5079" s="0" t="n">
        <v>0</v>
      </c>
      <c r="E5079" s="0" t="n">
        <v>0</v>
      </c>
      <c r="F5079" s="0" t="n">
        <v>0</v>
      </c>
      <c r="G5079" s="0" t="n">
        <v>0</v>
      </c>
      <c r="H5079" s="0" t="n">
        <v>0</v>
      </c>
      <c r="I5079" s="0" t="n">
        <v>0</v>
      </c>
      <c r="J5079" s="0" t="n">
        <v>0</v>
      </c>
      <c r="K5079" s="0" t="n">
        <v>0</v>
      </c>
    </row>
    <row r="5080" customFormat="false" ht="12.75" hidden="false" customHeight="false" outlineLevel="0" collapsed="false">
      <c r="A5080" s="0" t="n">
        <v>10155</v>
      </c>
      <c r="B5080" s="0" t="n">
        <v>0.045785495</v>
      </c>
      <c r="C5080" s="0" t="n">
        <v>0</v>
      </c>
      <c r="D5080" s="0" t="n">
        <v>0</v>
      </c>
      <c r="E5080" s="0" t="n">
        <v>0</v>
      </c>
      <c r="F5080" s="0" t="n">
        <v>0</v>
      </c>
      <c r="G5080" s="0" t="n">
        <v>0</v>
      </c>
      <c r="H5080" s="0" t="n">
        <v>0</v>
      </c>
      <c r="I5080" s="0" t="n">
        <v>0</v>
      </c>
      <c r="J5080" s="0" t="n">
        <v>0</v>
      </c>
      <c r="K5080" s="0" t="n">
        <v>0</v>
      </c>
    </row>
    <row r="5081" customFormat="false" ht="12.75" hidden="false" customHeight="false" outlineLevel="0" collapsed="false">
      <c r="A5081" s="0" t="n">
        <v>10157</v>
      </c>
      <c r="B5081" s="0" t="n">
        <v>0.045066541</v>
      </c>
      <c r="C5081" s="0" t="n">
        <v>0</v>
      </c>
      <c r="D5081" s="0" t="n">
        <v>0</v>
      </c>
      <c r="E5081" s="0" t="n">
        <v>0</v>
      </c>
      <c r="F5081" s="0" t="n">
        <v>0</v>
      </c>
      <c r="G5081" s="0" t="n">
        <v>0</v>
      </c>
      <c r="H5081" s="0" t="n">
        <v>0</v>
      </c>
      <c r="I5081" s="0" t="n">
        <v>0</v>
      </c>
      <c r="J5081" s="0" t="n">
        <v>0</v>
      </c>
      <c r="K5081" s="0" t="n">
        <v>0</v>
      </c>
    </row>
    <row r="5082" customFormat="false" ht="12.75" hidden="false" customHeight="false" outlineLevel="0" collapsed="false">
      <c r="A5082" s="0" t="n">
        <v>10159</v>
      </c>
      <c r="B5082" s="0" t="n">
        <v>0.04183895</v>
      </c>
      <c r="C5082" s="0" t="n">
        <v>0</v>
      </c>
      <c r="D5082" s="0" t="n">
        <v>0</v>
      </c>
      <c r="E5082" s="0" t="n">
        <v>0</v>
      </c>
      <c r="F5082" s="0" t="n">
        <v>0</v>
      </c>
      <c r="G5082" s="0" t="n">
        <v>0</v>
      </c>
      <c r="H5082" s="0" t="n">
        <v>0</v>
      </c>
      <c r="I5082" s="0" t="n">
        <v>0</v>
      </c>
      <c r="J5082" s="0" t="n">
        <v>0</v>
      </c>
      <c r="K5082" s="0" t="n">
        <v>0</v>
      </c>
    </row>
    <row r="5083" customFormat="false" ht="12.75" hidden="false" customHeight="false" outlineLevel="0" collapsed="false">
      <c r="A5083" s="0" t="n">
        <v>10161</v>
      </c>
      <c r="B5083" s="0" t="n">
        <v>0.038571143</v>
      </c>
      <c r="C5083" s="0" t="n">
        <v>0</v>
      </c>
      <c r="D5083" s="0" t="n">
        <v>0</v>
      </c>
      <c r="E5083" s="0" t="n">
        <v>0</v>
      </c>
      <c r="F5083" s="0" t="n">
        <v>0</v>
      </c>
      <c r="G5083" s="0" t="n">
        <v>0</v>
      </c>
      <c r="H5083" s="0" t="n">
        <v>0</v>
      </c>
      <c r="I5083" s="0" t="n">
        <v>0</v>
      </c>
      <c r="J5083" s="0" t="n">
        <v>0</v>
      </c>
      <c r="K5083" s="0" t="n">
        <v>0</v>
      </c>
    </row>
    <row r="5084" customFormat="false" ht="12.75" hidden="false" customHeight="false" outlineLevel="0" collapsed="false">
      <c r="A5084" s="0" t="n">
        <v>10163</v>
      </c>
      <c r="B5084" s="0" t="n">
        <v>0.038571143</v>
      </c>
      <c r="C5084" s="0" t="n">
        <v>0</v>
      </c>
      <c r="D5084" s="0" t="n">
        <v>0</v>
      </c>
      <c r="E5084" s="0" t="n">
        <v>0</v>
      </c>
      <c r="F5084" s="0" t="n">
        <v>0</v>
      </c>
      <c r="G5084" s="0" t="n">
        <v>0</v>
      </c>
      <c r="H5084" s="0" t="n">
        <v>0</v>
      </c>
      <c r="I5084" s="0" t="n">
        <v>0</v>
      </c>
      <c r="J5084" s="0" t="n">
        <v>0</v>
      </c>
      <c r="K5084" s="0" t="n">
        <v>0</v>
      </c>
    </row>
    <row r="5085" customFormat="false" ht="12.75" hidden="false" customHeight="false" outlineLevel="0" collapsed="false">
      <c r="A5085" s="0" t="n">
        <v>10165</v>
      </c>
      <c r="B5085" s="0" t="n">
        <v>0.038571143</v>
      </c>
      <c r="C5085" s="0" t="n">
        <v>0</v>
      </c>
      <c r="D5085" s="0" t="n">
        <v>0</v>
      </c>
      <c r="E5085" s="0" t="n">
        <v>0</v>
      </c>
      <c r="F5085" s="0" t="n">
        <v>0</v>
      </c>
      <c r="G5085" s="0" t="n">
        <v>0</v>
      </c>
      <c r="H5085" s="0" t="n">
        <v>0</v>
      </c>
      <c r="I5085" s="0" t="n">
        <v>0</v>
      </c>
      <c r="J5085" s="0" t="n">
        <v>0</v>
      </c>
      <c r="K5085" s="0" t="n">
        <v>0</v>
      </c>
    </row>
    <row r="5086" customFormat="false" ht="12.75" hidden="false" customHeight="false" outlineLevel="0" collapsed="false">
      <c r="A5086" s="0" t="n">
        <v>10167</v>
      </c>
      <c r="B5086" s="0" t="n">
        <v>0.038571143</v>
      </c>
      <c r="C5086" s="0" t="n">
        <v>0</v>
      </c>
      <c r="D5086" s="0" t="n">
        <v>0</v>
      </c>
      <c r="E5086" s="0" t="n">
        <v>0</v>
      </c>
      <c r="F5086" s="0" t="n">
        <v>0</v>
      </c>
      <c r="G5086" s="0" t="n">
        <v>0</v>
      </c>
      <c r="H5086" s="0" t="n">
        <v>0</v>
      </c>
      <c r="I5086" s="0" t="n">
        <v>0</v>
      </c>
      <c r="J5086" s="0" t="n">
        <v>0</v>
      </c>
      <c r="K5086" s="0" t="n">
        <v>0</v>
      </c>
    </row>
    <row r="5087" customFormat="false" ht="12.75" hidden="false" customHeight="false" outlineLevel="0" collapsed="false">
      <c r="A5087" s="0" t="n">
        <v>10169</v>
      </c>
      <c r="B5087" s="0" t="n">
        <v>0.038571143</v>
      </c>
      <c r="C5087" s="0" t="n">
        <v>0</v>
      </c>
      <c r="D5087" s="0" t="n">
        <v>0</v>
      </c>
      <c r="E5087" s="0" t="n">
        <v>0</v>
      </c>
      <c r="F5087" s="0" t="n">
        <v>0</v>
      </c>
      <c r="G5087" s="0" t="n">
        <v>0</v>
      </c>
      <c r="H5087" s="0" t="n">
        <v>0</v>
      </c>
      <c r="I5087" s="0" t="n">
        <v>0</v>
      </c>
      <c r="J5087" s="0" t="n">
        <v>0</v>
      </c>
      <c r="K5087" s="0" t="n">
        <v>0</v>
      </c>
    </row>
    <row r="5088" customFormat="false" ht="12.75" hidden="false" customHeight="false" outlineLevel="0" collapsed="false">
      <c r="A5088" s="0" t="n">
        <v>10171</v>
      </c>
      <c r="B5088" s="0" t="n">
        <v>0.040856197</v>
      </c>
      <c r="C5088" s="0" t="n">
        <v>0</v>
      </c>
      <c r="D5088" s="0" t="n">
        <v>0</v>
      </c>
      <c r="E5088" s="0" t="n">
        <v>0</v>
      </c>
      <c r="F5088" s="0" t="n">
        <v>0</v>
      </c>
      <c r="G5088" s="0" t="n">
        <v>0</v>
      </c>
      <c r="H5088" s="0" t="n">
        <v>0</v>
      </c>
      <c r="I5088" s="0" t="n">
        <v>0</v>
      </c>
      <c r="J5088" s="0" t="n">
        <v>0</v>
      </c>
      <c r="K5088" s="0" t="n">
        <v>0</v>
      </c>
    </row>
    <row r="5089" customFormat="false" ht="12.75" hidden="false" customHeight="false" outlineLevel="0" collapsed="false">
      <c r="A5089" s="0" t="n">
        <v>10173</v>
      </c>
      <c r="B5089" s="0" t="n">
        <v>0.040856197</v>
      </c>
      <c r="C5089" s="0" t="n">
        <v>0</v>
      </c>
      <c r="D5089" s="0" t="n">
        <v>0</v>
      </c>
      <c r="E5089" s="0" t="n">
        <v>0</v>
      </c>
      <c r="F5089" s="0" t="n">
        <v>0</v>
      </c>
      <c r="G5089" s="0" t="n">
        <v>0</v>
      </c>
      <c r="H5089" s="0" t="n">
        <v>0</v>
      </c>
      <c r="I5089" s="0" t="n">
        <v>0</v>
      </c>
      <c r="J5089" s="0" t="n">
        <v>0</v>
      </c>
      <c r="K5089" s="0" t="n">
        <v>0</v>
      </c>
    </row>
    <row r="5090" customFormat="false" ht="12.75" hidden="false" customHeight="false" outlineLevel="0" collapsed="false">
      <c r="A5090" s="0" t="n">
        <v>10175</v>
      </c>
      <c r="B5090" s="0" t="n">
        <v>0.040856197</v>
      </c>
      <c r="C5090" s="0" t="n">
        <v>0</v>
      </c>
      <c r="D5090" s="0" t="n">
        <v>0</v>
      </c>
      <c r="E5090" s="0" t="n">
        <v>0</v>
      </c>
      <c r="F5090" s="0" t="n">
        <v>0</v>
      </c>
      <c r="G5090" s="0" t="n">
        <v>0</v>
      </c>
      <c r="H5090" s="0" t="n">
        <v>0</v>
      </c>
      <c r="I5090" s="0" t="n">
        <v>0</v>
      </c>
      <c r="J5090" s="0" t="n">
        <v>0</v>
      </c>
      <c r="K5090" s="0" t="n">
        <v>0</v>
      </c>
    </row>
    <row r="5091" customFormat="false" ht="12.75" hidden="false" customHeight="false" outlineLevel="0" collapsed="false">
      <c r="A5091" s="0" t="n">
        <v>10177</v>
      </c>
      <c r="B5091" s="0" t="n">
        <v>0.043141251</v>
      </c>
      <c r="C5091" s="0" t="n">
        <v>0</v>
      </c>
      <c r="D5091" s="0" t="n">
        <v>0</v>
      </c>
      <c r="E5091" s="0" t="n">
        <v>0</v>
      </c>
      <c r="F5091" s="0" t="n">
        <v>0</v>
      </c>
      <c r="G5091" s="0" t="n">
        <v>0</v>
      </c>
      <c r="H5091" s="0" t="n">
        <v>0</v>
      </c>
      <c r="I5091" s="0" t="n">
        <v>0</v>
      </c>
      <c r="J5091" s="0" t="n">
        <v>0</v>
      </c>
      <c r="K5091" s="0" t="n">
        <v>0</v>
      </c>
    </row>
    <row r="5092" customFormat="false" ht="12.75" hidden="false" customHeight="false" outlineLevel="0" collapsed="false">
      <c r="A5092" s="0" t="n">
        <v>10179</v>
      </c>
      <c r="B5092" s="0" t="n">
        <v>0.042539639</v>
      </c>
      <c r="C5092" s="0" t="n">
        <v>0</v>
      </c>
      <c r="D5092" s="0" t="n">
        <v>0</v>
      </c>
      <c r="E5092" s="0" t="n">
        <v>0</v>
      </c>
      <c r="F5092" s="0" t="n">
        <v>0</v>
      </c>
      <c r="G5092" s="0" t="n">
        <v>0</v>
      </c>
      <c r="H5092" s="0" t="n">
        <v>0</v>
      </c>
      <c r="I5092" s="0" t="n">
        <v>0</v>
      </c>
      <c r="J5092" s="0" t="n">
        <v>0</v>
      </c>
      <c r="K5092" s="0" t="n">
        <v>0</v>
      </c>
    </row>
    <row r="5093" customFormat="false" ht="12.75" hidden="false" customHeight="false" outlineLevel="0" collapsed="false">
      <c r="A5093" s="0" t="n">
        <v>10181</v>
      </c>
      <c r="B5093" s="0" t="n">
        <v>0.039400338</v>
      </c>
      <c r="C5093" s="0" t="n">
        <v>0</v>
      </c>
      <c r="D5093" s="0" t="n">
        <v>0</v>
      </c>
      <c r="E5093" s="0" t="n">
        <v>0</v>
      </c>
      <c r="F5093" s="0" t="n">
        <v>0</v>
      </c>
      <c r="G5093" s="0" t="n">
        <v>0</v>
      </c>
      <c r="H5093" s="0" t="n">
        <v>0</v>
      </c>
      <c r="I5093" s="0" t="n">
        <v>0</v>
      </c>
      <c r="J5093" s="0" t="n">
        <v>0</v>
      </c>
      <c r="K5093" s="0" t="n">
        <v>0</v>
      </c>
    </row>
    <row r="5094" customFormat="false" ht="12.75" hidden="false" customHeight="false" outlineLevel="0" collapsed="false">
      <c r="A5094" s="0" t="n">
        <v>10183</v>
      </c>
      <c r="B5094" s="0" t="n">
        <v>0.042364496</v>
      </c>
      <c r="C5094" s="0" t="n">
        <v>0</v>
      </c>
      <c r="D5094" s="0" t="n">
        <v>0</v>
      </c>
      <c r="E5094" s="0" t="n">
        <v>0</v>
      </c>
      <c r="F5094" s="0" t="n">
        <v>0</v>
      </c>
      <c r="G5094" s="0" t="n">
        <v>0</v>
      </c>
      <c r="H5094" s="0" t="n">
        <v>0</v>
      </c>
      <c r="I5094" s="0" t="n">
        <v>0</v>
      </c>
      <c r="J5094" s="0" t="n">
        <v>0</v>
      </c>
      <c r="K5094" s="0" t="n">
        <v>0</v>
      </c>
    </row>
    <row r="5095" customFormat="false" ht="12.75" hidden="false" customHeight="false" outlineLevel="0" collapsed="false">
      <c r="A5095" s="0" t="n">
        <v>10185</v>
      </c>
      <c r="B5095" s="0" t="n">
        <v>0.044954648</v>
      </c>
      <c r="C5095" s="0" t="n">
        <v>0</v>
      </c>
      <c r="D5095" s="0" t="n">
        <v>0</v>
      </c>
      <c r="E5095" s="0" t="n">
        <v>0</v>
      </c>
      <c r="F5095" s="0" t="n">
        <v>0</v>
      </c>
      <c r="G5095" s="0" t="n">
        <v>0</v>
      </c>
      <c r="H5095" s="0" t="n">
        <v>0</v>
      </c>
      <c r="I5095" s="0" t="n">
        <v>0</v>
      </c>
      <c r="J5095" s="0" t="n">
        <v>0</v>
      </c>
      <c r="K5095" s="0" t="n">
        <v>0</v>
      </c>
    </row>
    <row r="5096" customFormat="false" ht="12.75" hidden="false" customHeight="false" outlineLevel="0" collapsed="false">
      <c r="A5096" s="0" t="n">
        <v>10187</v>
      </c>
      <c r="B5096" s="0" t="n">
        <v>0.042602417</v>
      </c>
      <c r="C5096" s="0" t="n">
        <v>0</v>
      </c>
      <c r="D5096" s="0" t="n">
        <v>0</v>
      </c>
      <c r="E5096" s="0" t="n">
        <v>0</v>
      </c>
      <c r="F5096" s="0" t="n">
        <v>0</v>
      </c>
      <c r="G5096" s="0" t="n">
        <v>0</v>
      </c>
      <c r="H5096" s="0" t="n">
        <v>0</v>
      </c>
      <c r="I5096" s="0" t="n">
        <v>0</v>
      </c>
      <c r="J5096" s="0" t="n">
        <v>0</v>
      </c>
      <c r="K5096" s="0" t="n">
        <v>0</v>
      </c>
    </row>
    <row r="5097" customFormat="false" ht="12.75" hidden="false" customHeight="false" outlineLevel="0" collapsed="false">
      <c r="A5097" s="0" t="n">
        <v>10189</v>
      </c>
      <c r="B5097" s="0" t="n">
        <v>0.043280071</v>
      </c>
      <c r="C5097" s="0" t="n">
        <v>0</v>
      </c>
      <c r="D5097" s="0" t="n">
        <v>0</v>
      </c>
      <c r="E5097" s="0" t="n">
        <v>0</v>
      </c>
      <c r="F5097" s="0" t="n">
        <v>0</v>
      </c>
      <c r="G5097" s="0" t="n">
        <v>0</v>
      </c>
      <c r="H5097" s="0" t="n">
        <v>0</v>
      </c>
      <c r="I5097" s="0" t="n">
        <v>0</v>
      </c>
      <c r="J5097" s="0" t="n">
        <v>0</v>
      </c>
      <c r="K5097" s="0" t="n">
        <v>0</v>
      </c>
    </row>
    <row r="5098" customFormat="false" ht="12.75" hidden="false" customHeight="false" outlineLevel="0" collapsed="false">
      <c r="A5098" s="0" t="n">
        <v>10191</v>
      </c>
      <c r="B5098" s="0" t="n">
        <v>0.043280071</v>
      </c>
      <c r="C5098" s="0" t="n">
        <v>0</v>
      </c>
      <c r="D5098" s="0" t="n">
        <v>0</v>
      </c>
      <c r="E5098" s="0" t="n">
        <v>0</v>
      </c>
      <c r="F5098" s="0" t="n">
        <v>0</v>
      </c>
      <c r="G5098" s="0" t="n">
        <v>0</v>
      </c>
      <c r="H5098" s="0" t="n">
        <v>0</v>
      </c>
      <c r="I5098" s="0" t="n">
        <v>0</v>
      </c>
      <c r="J5098" s="0" t="n">
        <v>0</v>
      </c>
      <c r="K5098" s="0" t="n">
        <v>0</v>
      </c>
    </row>
    <row r="5099" customFormat="false" ht="12.75" hidden="false" customHeight="false" outlineLevel="0" collapsed="false">
      <c r="A5099" s="0" t="n">
        <v>10193</v>
      </c>
      <c r="B5099" s="0" t="n">
        <v>0.043280071</v>
      </c>
      <c r="C5099" s="0" t="n">
        <v>0</v>
      </c>
      <c r="D5099" s="0" t="n">
        <v>0</v>
      </c>
      <c r="E5099" s="0" t="n">
        <v>0</v>
      </c>
      <c r="F5099" s="0" t="n">
        <v>0</v>
      </c>
      <c r="G5099" s="0" t="n">
        <v>0</v>
      </c>
      <c r="H5099" s="0" t="n">
        <v>0</v>
      </c>
      <c r="I5099" s="0" t="n">
        <v>0</v>
      </c>
      <c r="J5099" s="0" t="n">
        <v>0</v>
      </c>
      <c r="K5099" s="0" t="n">
        <v>0</v>
      </c>
    </row>
    <row r="5100" customFormat="false" ht="12.75" hidden="false" customHeight="false" outlineLevel="0" collapsed="false">
      <c r="A5100" s="0" t="n">
        <v>10195</v>
      </c>
      <c r="B5100" s="0" t="n">
        <v>0.043280071</v>
      </c>
      <c r="C5100" s="0" t="n">
        <v>0</v>
      </c>
      <c r="D5100" s="0" t="n">
        <v>0</v>
      </c>
      <c r="E5100" s="0" t="n">
        <v>0</v>
      </c>
      <c r="F5100" s="0" t="n">
        <v>0</v>
      </c>
      <c r="G5100" s="0" t="n">
        <v>0</v>
      </c>
      <c r="H5100" s="0" t="n">
        <v>0</v>
      </c>
      <c r="I5100" s="0" t="n">
        <v>0</v>
      </c>
      <c r="J5100" s="0" t="n">
        <v>0</v>
      </c>
      <c r="K5100" s="0" t="n">
        <v>0</v>
      </c>
    </row>
    <row r="5101" customFormat="false" ht="12.75" hidden="false" customHeight="false" outlineLevel="0" collapsed="false">
      <c r="A5101" s="0" t="n">
        <v>10197</v>
      </c>
      <c r="B5101" s="0" t="n">
        <v>0.041996129</v>
      </c>
      <c r="C5101" s="0" t="n">
        <v>0</v>
      </c>
      <c r="D5101" s="0" t="n">
        <v>0</v>
      </c>
      <c r="E5101" s="0" t="n">
        <v>0</v>
      </c>
      <c r="F5101" s="0" t="n">
        <v>0</v>
      </c>
      <c r="G5101" s="0" t="n">
        <v>0</v>
      </c>
      <c r="H5101" s="0" t="n">
        <v>0</v>
      </c>
      <c r="I5101" s="0" t="n">
        <v>0</v>
      </c>
      <c r="J5101" s="0" t="n">
        <v>0</v>
      </c>
      <c r="K5101" s="0" t="n">
        <v>0</v>
      </c>
    </row>
    <row r="5102" customFormat="false" ht="12.75" hidden="false" customHeight="false" outlineLevel="0" collapsed="false">
      <c r="A5102" s="0" t="n">
        <v>10199</v>
      </c>
      <c r="B5102" s="0" t="n">
        <v>0.041277175</v>
      </c>
      <c r="C5102" s="0" t="n">
        <v>0</v>
      </c>
      <c r="D5102" s="0" t="n">
        <v>0</v>
      </c>
      <c r="E5102" s="0" t="n">
        <v>0</v>
      </c>
      <c r="F5102" s="0" t="n">
        <v>0</v>
      </c>
      <c r="G5102" s="0" t="n">
        <v>0</v>
      </c>
      <c r="H5102" s="0" t="n">
        <v>0</v>
      </c>
      <c r="I5102" s="0" t="n">
        <v>0</v>
      </c>
      <c r="J5102" s="0" t="n">
        <v>0</v>
      </c>
      <c r="K5102" s="0" t="n">
        <v>0</v>
      </c>
    </row>
    <row r="5103" customFormat="false" ht="12.75" hidden="false" customHeight="false" outlineLevel="0" collapsed="false">
      <c r="A5103" s="0" t="n">
        <v>10201</v>
      </c>
      <c r="B5103" s="0" t="n">
        <v>0.039027216</v>
      </c>
      <c r="C5103" s="0" t="n">
        <v>0</v>
      </c>
      <c r="D5103" s="0" t="n">
        <v>0</v>
      </c>
      <c r="E5103" s="0" t="n">
        <v>0</v>
      </c>
      <c r="F5103" s="0" t="n">
        <v>0</v>
      </c>
      <c r="G5103" s="0" t="n">
        <v>0</v>
      </c>
      <c r="H5103" s="0" t="n">
        <v>0</v>
      </c>
      <c r="I5103" s="0" t="n">
        <v>0</v>
      </c>
      <c r="J5103" s="0" t="n">
        <v>0</v>
      </c>
      <c r="K5103" s="0" t="n">
        <v>0</v>
      </c>
    </row>
    <row r="5104" customFormat="false" ht="12.75" hidden="false" customHeight="false" outlineLevel="0" collapsed="false">
      <c r="A5104" s="0" t="n">
        <v>10203</v>
      </c>
      <c r="B5104" s="0" t="n">
        <v>0.035391042</v>
      </c>
      <c r="C5104" s="0" t="n">
        <v>0</v>
      </c>
      <c r="D5104" s="0" t="n">
        <v>0</v>
      </c>
      <c r="E5104" s="0" t="n">
        <v>0</v>
      </c>
      <c r="F5104" s="0" t="n">
        <v>0</v>
      </c>
      <c r="G5104" s="0" t="n">
        <v>0</v>
      </c>
      <c r="H5104" s="0" t="n">
        <v>0</v>
      </c>
      <c r="I5104" s="0" t="n">
        <v>0</v>
      </c>
      <c r="J5104" s="0" t="n">
        <v>0</v>
      </c>
      <c r="K5104" s="0" t="n">
        <v>0</v>
      </c>
    </row>
    <row r="5105" customFormat="false" ht="12.75" hidden="false" customHeight="false" outlineLevel="0" collapsed="false">
      <c r="A5105" s="0" t="n">
        <v>10205</v>
      </c>
      <c r="B5105" s="0" t="n">
        <v>0.036535676</v>
      </c>
      <c r="C5105" s="0" t="n">
        <v>0</v>
      </c>
      <c r="D5105" s="0" t="n">
        <v>0</v>
      </c>
      <c r="E5105" s="0" t="n">
        <v>0</v>
      </c>
      <c r="F5105" s="0" t="n">
        <v>0</v>
      </c>
      <c r="G5105" s="0" t="n">
        <v>0</v>
      </c>
      <c r="H5105" s="0" t="n">
        <v>0</v>
      </c>
      <c r="I5105" s="0" t="n">
        <v>0</v>
      </c>
      <c r="J5105" s="0" t="n">
        <v>0</v>
      </c>
      <c r="K5105" s="0" t="n">
        <v>0</v>
      </c>
    </row>
    <row r="5106" customFormat="false" ht="12.75" hidden="false" customHeight="false" outlineLevel="0" collapsed="false">
      <c r="A5106" s="0" t="n">
        <v>10207</v>
      </c>
      <c r="B5106" s="0" t="n">
        <v>0.037254631</v>
      </c>
      <c r="C5106" s="0" t="n">
        <v>0</v>
      </c>
      <c r="D5106" s="0" t="n">
        <v>0</v>
      </c>
      <c r="E5106" s="0" t="n">
        <v>0</v>
      </c>
      <c r="F5106" s="0" t="n">
        <v>0</v>
      </c>
      <c r="G5106" s="0" t="n">
        <v>0</v>
      </c>
      <c r="H5106" s="0" t="n">
        <v>0</v>
      </c>
      <c r="I5106" s="0" t="n">
        <v>0</v>
      </c>
      <c r="J5106" s="0" t="n">
        <v>0</v>
      </c>
      <c r="K5106" s="0" t="n">
        <v>0</v>
      </c>
    </row>
    <row r="5107" customFormat="false" ht="12.75" hidden="false" customHeight="false" outlineLevel="0" collapsed="false">
      <c r="A5107" s="0" t="n">
        <v>10209</v>
      </c>
      <c r="B5107" s="0" t="n">
        <v>0.040482221</v>
      </c>
      <c r="C5107" s="0" t="n">
        <v>0</v>
      </c>
      <c r="D5107" s="0" t="n">
        <v>0</v>
      </c>
      <c r="E5107" s="0" t="n">
        <v>0</v>
      </c>
      <c r="F5107" s="0" t="n">
        <v>0</v>
      </c>
      <c r="G5107" s="0" t="n">
        <v>0</v>
      </c>
      <c r="H5107" s="0" t="n">
        <v>0</v>
      </c>
      <c r="I5107" s="0" t="n">
        <v>0</v>
      </c>
      <c r="J5107" s="0" t="n">
        <v>0</v>
      </c>
      <c r="K5107" s="0" t="n">
        <v>0</v>
      </c>
    </row>
    <row r="5108" customFormat="false" ht="12.75" hidden="false" customHeight="false" outlineLevel="0" collapsed="false">
      <c r="A5108" s="0" t="n">
        <v>10211</v>
      </c>
      <c r="B5108" s="0" t="n">
        <v>0.043750028</v>
      </c>
      <c r="C5108" s="0" t="n">
        <v>0</v>
      </c>
      <c r="D5108" s="0" t="n">
        <v>0</v>
      </c>
      <c r="E5108" s="0" t="n">
        <v>0</v>
      </c>
      <c r="F5108" s="0" t="n">
        <v>0</v>
      </c>
      <c r="G5108" s="0" t="n">
        <v>0</v>
      </c>
      <c r="H5108" s="0" t="n">
        <v>0</v>
      </c>
      <c r="I5108" s="0" t="n">
        <v>0</v>
      </c>
      <c r="J5108" s="0" t="n">
        <v>0</v>
      </c>
      <c r="K5108" s="0" t="n">
        <v>0</v>
      </c>
    </row>
    <row r="5109" customFormat="false" ht="12.75" hidden="false" customHeight="false" outlineLevel="0" collapsed="false">
      <c r="A5109" s="0" t="n">
        <v>10213</v>
      </c>
      <c r="B5109" s="0" t="n">
        <v>0.043750028</v>
      </c>
      <c r="C5109" s="0" t="n">
        <v>0</v>
      </c>
      <c r="D5109" s="0" t="n">
        <v>0</v>
      </c>
      <c r="E5109" s="0" t="n">
        <v>0</v>
      </c>
      <c r="F5109" s="0" t="n">
        <v>0</v>
      </c>
      <c r="G5109" s="0" t="n">
        <v>0</v>
      </c>
      <c r="H5109" s="0" t="n">
        <v>0</v>
      </c>
      <c r="I5109" s="0" t="n">
        <v>0</v>
      </c>
      <c r="J5109" s="0" t="n">
        <v>0</v>
      </c>
      <c r="K5109" s="0" t="n">
        <v>0</v>
      </c>
    </row>
    <row r="5110" customFormat="false" ht="12.75" hidden="false" customHeight="false" outlineLevel="0" collapsed="false">
      <c r="A5110" s="0" t="n">
        <v>10215</v>
      </c>
      <c r="B5110" s="0" t="n">
        <v>0.043750028</v>
      </c>
      <c r="C5110" s="0" t="n">
        <v>0</v>
      </c>
      <c r="D5110" s="0" t="n">
        <v>0</v>
      </c>
      <c r="E5110" s="0" t="n">
        <v>0</v>
      </c>
      <c r="F5110" s="0" t="n">
        <v>0</v>
      </c>
      <c r="G5110" s="0" t="n">
        <v>0</v>
      </c>
      <c r="H5110" s="0" t="n">
        <v>0</v>
      </c>
      <c r="I5110" s="0" t="n">
        <v>0</v>
      </c>
      <c r="J5110" s="0" t="n">
        <v>0</v>
      </c>
      <c r="K5110" s="0" t="n">
        <v>0</v>
      </c>
    </row>
    <row r="5111" customFormat="false" ht="12.75" hidden="false" customHeight="false" outlineLevel="0" collapsed="false">
      <c r="A5111" s="0" t="n">
        <v>10217</v>
      </c>
      <c r="B5111" s="0" t="n">
        <v>0.043750028</v>
      </c>
      <c r="C5111" s="0" t="n">
        <v>0</v>
      </c>
      <c r="D5111" s="0" t="n">
        <v>0</v>
      </c>
      <c r="E5111" s="0" t="n">
        <v>0</v>
      </c>
      <c r="F5111" s="0" t="n">
        <v>0</v>
      </c>
      <c r="G5111" s="0" t="n">
        <v>0</v>
      </c>
      <c r="H5111" s="0" t="n">
        <v>0</v>
      </c>
      <c r="I5111" s="0" t="n">
        <v>0</v>
      </c>
      <c r="J5111" s="0" t="n">
        <v>0</v>
      </c>
      <c r="K5111" s="0" t="n">
        <v>0</v>
      </c>
    </row>
    <row r="5112" customFormat="false" ht="12.75" hidden="false" customHeight="false" outlineLevel="0" collapsed="false">
      <c r="A5112" s="0" t="n">
        <v>10219</v>
      </c>
      <c r="B5112" s="0" t="n">
        <v>0.043750028</v>
      </c>
      <c r="C5112" s="0" t="n">
        <v>0</v>
      </c>
      <c r="D5112" s="0" t="n">
        <v>0</v>
      </c>
      <c r="E5112" s="0" t="n">
        <v>0</v>
      </c>
      <c r="F5112" s="0" t="n">
        <v>0</v>
      </c>
      <c r="G5112" s="0" t="n">
        <v>0</v>
      </c>
      <c r="H5112" s="0" t="n">
        <v>0</v>
      </c>
      <c r="I5112" s="0" t="n">
        <v>0</v>
      </c>
      <c r="J5112" s="0" t="n">
        <v>0</v>
      </c>
      <c r="K5112" s="0" t="n">
        <v>0</v>
      </c>
    </row>
    <row r="5113" customFormat="false" ht="12.75" hidden="false" customHeight="false" outlineLevel="0" collapsed="false">
      <c r="A5113" s="0" t="n">
        <v>10221</v>
      </c>
      <c r="B5113" s="0" t="n">
        <v>0.043750028</v>
      </c>
      <c r="C5113" s="0" t="n">
        <v>0</v>
      </c>
      <c r="D5113" s="0" t="n">
        <v>0</v>
      </c>
      <c r="E5113" s="0" t="n">
        <v>0</v>
      </c>
      <c r="F5113" s="0" t="n">
        <v>0</v>
      </c>
      <c r="G5113" s="0" t="n">
        <v>0</v>
      </c>
      <c r="H5113" s="0" t="n">
        <v>0</v>
      </c>
      <c r="I5113" s="0" t="n">
        <v>0</v>
      </c>
      <c r="J5113" s="0" t="n">
        <v>0</v>
      </c>
      <c r="K5113" s="0" t="n">
        <v>0</v>
      </c>
    </row>
    <row r="5114" customFormat="false" ht="12.75" hidden="false" customHeight="false" outlineLevel="0" collapsed="false">
      <c r="A5114" s="0" t="n">
        <v>10223</v>
      </c>
      <c r="B5114" s="0" t="n">
        <v>0.043750028</v>
      </c>
      <c r="C5114" s="0" t="n">
        <v>0</v>
      </c>
      <c r="D5114" s="0" t="n">
        <v>0</v>
      </c>
      <c r="E5114" s="0" t="n">
        <v>0</v>
      </c>
      <c r="F5114" s="0" t="n">
        <v>0</v>
      </c>
      <c r="G5114" s="0" t="n">
        <v>0</v>
      </c>
      <c r="H5114" s="0" t="n">
        <v>0</v>
      </c>
      <c r="I5114" s="0" t="n">
        <v>0</v>
      </c>
      <c r="J5114" s="0" t="n">
        <v>0</v>
      </c>
      <c r="K5114" s="0" t="n">
        <v>0</v>
      </c>
    </row>
    <row r="5115" customFormat="false" ht="12.75" hidden="false" customHeight="false" outlineLevel="0" collapsed="false">
      <c r="A5115" s="0" t="n">
        <v>10225</v>
      </c>
      <c r="B5115" s="0" t="n">
        <v>0.043750028</v>
      </c>
      <c r="C5115" s="0" t="n">
        <v>0</v>
      </c>
      <c r="D5115" s="0" t="n">
        <v>0</v>
      </c>
      <c r="E5115" s="0" t="n">
        <v>0</v>
      </c>
      <c r="F5115" s="0" t="n">
        <v>0</v>
      </c>
      <c r="G5115" s="0" t="n">
        <v>0</v>
      </c>
      <c r="H5115" s="0" t="n">
        <v>0</v>
      </c>
      <c r="I5115" s="0" t="n">
        <v>0</v>
      </c>
      <c r="J5115" s="0" t="n">
        <v>0</v>
      </c>
      <c r="K5115" s="0" t="n">
        <v>0</v>
      </c>
    </row>
    <row r="5116" customFormat="false" ht="12.75" hidden="false" customHeight="false" outlineLevel="0" collapsed="false">
      <c r="A5116" s="0" t="n">
        <v>10227</v>
      </c>
      <c r="B5116" s="0" t="n">
        <v>0.043072374</v>
      </c>
      <c r="C5116" s="0" t="n">
        <v>0</v>
      </c>
      <c r="D5116" s="0" t="n">
        <v>0</v>
      </c>
      <c r="E5116" s="0" t="n">
        <v>0</v>
      </c>
      <c r="F5116" s="0" t="n">
        <v>0</v>
      </c>
      <c r="G5116" s="0" t="n">
        <v>0</v>
      </c>
      <c r="H5116" s="0" t="n">
        <v>0</v>
      </c>
      <c r="I5116" s="0" t="n">
        <v>0</v>
      </c>
      <c r="J5116" s="0" t="n">
        <v>0</v>
      </c>
      <c r="K5116" s="0" t="n">
        <v>0</v>
      </c>
    </row>
    <row r="5117" customFormat="false" ht="12.75" hidden="false" customHeight="false" outlineLevel="0" collapsed="false">
      <c r="A5117" s="0" t="n">
        <v>10229</v>
      </c>
      <c r="B5117" s="0" t="n">
        <v>0.041272024</v>
      </c>
      <c r="C5117" s="0" t="n">
        <v>0</v>
      </c>
      <c r="D5117" s="0" t="n">
        <v>0</v>
      </c>
      <c r="E5117" s="0" t="n">
        <v>0</v>
      </c>
      <c r="F5117" s="0" t="n">
        <v>0</v>
      </c>
      <c r="G5117" s="0" t="n">
        <v>0</v>
      </c>
      <c r="H5117" s="0" t="n">
        <v>0</v>
      </c>
      <c r="I5117" s="0" t="n">
        <v>0</v>
      </c>
      <c r="J5117" s="0" t="n">
        <v>0</v>
      </c>
      <c r="K5117" s="0" t="n">
        <v>0</v>
      </c>
    </row>
    <row r="5118" customFormat="false" ht="12.75" hidden="false" customHeight="false" outlineLevel="0" collapsed="false">
      <c r="A5118" s="0" t="n">
        <v>10231</v>
      </c>
      <c r="B5118" s="0" t="n">
        <v>0.047520934</v>
      </c>
      <c r="C5118" s="0" t="n">
        <v>0</v>
      </c>
      <c r="D5118" s="0" t="n">
        <v>0</v>
      </c>
      <c r="E5118" s="0" t="n">
        <v>0</v>
      </c>
      <c r="F5118" s="0" t="n">
        <v>0</v>
      </c>
      <c r="G5118" s="0" t="n">
        <v>0</v>
      </c>
      <c r="H5118" s="0" t="n">
        <v>0</v>
      </c>
      <c r="I5118" s="0" t="n">
        <v>0</v>
      </c>
      <c r="J5118" s="0" t="n">
        <v>0</v>
      </c>
      <c r="K5118" s="0" t="n">
        <v>0</v>
      </c>
    </row>
    <row r="5119" customFormat="false" ht="12.75" hidden="false" customHeight="false" outlineLevel="0" collapsed="false">
      <c r="A5119" s="0" t="n">
        <v>10233</v>
      </c>
      <c r="B5119" s="0" t="n">
        <v>0.048122546</v>
      </c>
      <c r="C5119" s="0" t="n">
        <v>0</v>
      </c>
      <c r="D5119" s="0" t="n">
        <v>0</v>
      </c>
      <c r="E5119" s="0" t="n">
        <v>0</v>
      </c>
      <c r="F5119" s="0" t="n">
        <v>0</v>
      </c>
      <c r="G5119" s="0" t="n">
        <v>0</v>
      </c>
      <c r="H5119" s="0" t="n">
        <v>0</v>
      </c>
      <c r="I5119" s="0" t="n">
        <v>0</v>
      </c>
      <c r="J5119" s="0" t="n">
        <v>0</v>
      </c>
      <c r="K5119" s="0" t="n">
        <v>0</v>
      </c>
    </row>
    <row r="5120" customFormat="false" ht="12.75" hidden="false" customHeight="false" outlineLevel="0" collapsed="false">
      <c r="A5120" s="0" t="n">
        <v>10235</v>
      </c>
      <c r="B5120" s="0" t="n">
        <v>0.046162114</v>
      </c>
      <c r="C5120" s="0" t="n">
        <v>0</v>
      </c>
      <c r="D5120" s="0" t="n">
        <v>0</v>
      </c>
      <c r="E5120" s="0" t="n">
        <v>0</v>
      </c>
      <c r="F5120" s="0" t="n">
        <v>0</v>
      </c>
      <c r="G5120" s="0" t="n">
        <v>0</v>
      </c>
      <c r="H5120" s="0" t="n">
        <v>0</v>
      </c>
      <c r="I5120" s="0" t="n">
        <v>0</v>
      </c>
      <c r="J5120" s="0" t="n">
        <v>0</v>
      </c>
      <c r="K5120" s="0" t="n">
        <v>0</v>
      </c>
    </row>
    <row r="5121" customFormat="false" ht="12.75" hidden="false" customHeight="false" outlineLevel="0" collapsed="false">
      <c r="A5121" s="0" t="n">
        <v>10237</v>
      </c>
      <c r="B5121" s="0" t="n">
        <v>0.046213813</v>
      </c>
      <c r="C5121" s="0" t="n">
        <v>0</v>
      </c>
      <c r="D5121" s="0" t="n">
        <v>0</v>
      </c>
      <c r="E5121" s="0" t="n">
        <v>0</v>
      </c>
      <c r="F5121" s="0" t="n">
        <v>0</v>
      </c>
      <c r="G5121" s="0" t="n">
        <v>0</v>
      </c>
      <c r="H5121" s="0" t="n">
        <v>0</v>
      </c>
      <c r="I5121" s="0" t="n">
        <v>0</v>
      </c>
      <c r="J5121" s="0" t="n">
        <v>0</v>
      </c>
      <c r="K5121" s="0" t="n">
        <v>0</v>
      </c>
    </row>
    <row r="5122" customFormat="false" ht="12.75" hidden="false" customHeight="false" outlineLevel="0" collapsed="false">
      <c r="A5122" s="0" t="n">
        <v>10239</v>
      </c>
      <c r="B5122" s="0" t="n">
        <v>0.044394289</v>
      </c>
      <c r="C5122" s="0" t="n">
        <v>0</v>
      </c>
      <c r="D5122" s="0" t="n">
        <v>0</v>
      </c>
      <c r="E5122" s="0" t="n">
        <v>0</v>
      </c>
      <c r="F5122" s="0" t="n">
        <v>0</v>
      </c>
      <c r="G5122" s="0" t="n">
        <v>0</v>
      </c>
      <c r="H5122" s="0" t="n">
        <v>0</v>
      </c>
      <c r="I5122" s="0" t="n">
        <v>0</v>
      </c>
      <c r="J5122" s="0" t="n">
        <v>0</v>
      </c>
      <c r="K5122" s="0" t="n">
        <v>0</v>
      </c>
    </row>
    <row r="5123" customFormat="false" ht="12.75" hidden="false" customHeight="false" outlineLevel="0" collapsed="false">
      <c r="A5123" s="0" t="n">
        <v>10241</v>
      </c>
      <c r="B5123" s="0" t="n">
        <v>0.044394289</v>
      </c>
      <c r="C5123" s="0" t="n">
        <v>0</v>
      </c>
      <c r="D5123" s="0" t="n">
        <v>0</v>
      </c>
      <c r="E5123" s="0" t="n">
        <v>0</v>
      </c>
      <c r="F5123" s="0" t="n">
        <v>0</v>
      </c>
      <c r="G5123" s="0" t="n">
        <v>0</v>
      </c>
      <c r="H5123" s="0" t="n">
        <v>0</v>
      </c>
      <c r="I5123" s="0" t="n">
        <v>0</v>
      </c>
      <c r="J5123" s="0" t="n">
        <v>0</v>
      </c>
      <c r="K5123" s="0" t="n">
        <v>0</v>
      </c>
    </row>
    <row r="5124" customFormat="false" ht="12.75" hidden="false" customHeight="false" outlineLevel="0" collapsed="false">
      <c r="A5124" s="0" t="n">
        <v>10243</v>
      </c>
      <c r="B5124" s="0" t="n">
        <v>0.043716635</v>
      </c>
      <c r="C5124" s="0" t="n">
        <v>0</v>
      </c>
      <c r="D5124" s="0" t="n">
        <v>0</v>
      </c>
      <c r="E5124" s="0" t="n">
        <v>0</v>
      </c>
      <c r="F5124" s="0" t="n">
        <v>0</v>
      </c>
      <c r="G5124" s="0" t="n">
        <v>0</v>
      </c>
      <c r="H5124" s="0" t="n">
        <v>0</v>
      </c>
      <c r="I5124" s="0" t="n">
        <v>0</v>
      </c>
      <c r="J5124" s="0" t="n">
        <v>0</v>
      </c>
      <c r="K5124" s="0" t="n">
        <v>0</v>
      </c>
    </row>
    <row r="5125" customFormat="false" ht="12.75" hidden="false" customHeight="false" outlineLevel="0" collapsed="false">
      <c r="A5125" s="0" t="n">
        <v>10245</v>
      </c>
      <c r="B5125" s="0" t="n">
        <v>0.043716635</v>
      </c>
      <c r="C5125" s="0" t="n">
        <v>0</v>
      </c>
      <c r="D5125" s="0" t="n">
        <v>0</v>
      </c>
      <c r="E5125" s="0" t="n">
        <v>0</v>
      </c>
      <c r="F5125" s="0" t="n">
        <v>0</v>
      </c>
      <c r="G5125" s="0" t="n">
        <v>0</v>
      </c>
      <c r="H5125" s="0" t="n">
        <v>0</v>
      </c>
      <c r="I5125" s="0" t="n">
        <v>0</v>
      </c>
      <c r="J5125" s="0" t="n">
        <v>0</v>
      </c>
      <c r="K5125" s="0" t="n">
        <v>0</v>
      </c>
    </row>
    <row r="5126" customFormat="false" ht="12.75" hidden="false" customHeight="false" outlineLevel="0" collapsed="false">
      <c r="A5126" s="0" t="n">
        <v>10247</v>
      </c>
      <c r="B5126" s="0" t="n">
        <v>0.045000577</v>
      </c>
      <c r="C5126" s="0" t="n">
        <v>0</v>
      </c>
      <c r="D5126" s="0" t="n">
        <v>0</v>
      </c>
      <c r="E5126" s="0" t="n">
        <v>0</v>
      </c>
      <c r="F5126" s="0" t="n">
        <v>0</v>
      </c>
      <c r="G5126" s="0" t="n">
        <v>0</v>
      </c>
      <c r="H5126" s="0" t="n">
        <v>0</v>
      </c>
      <c r="I5126" s="0" t="n">
        <v>0</v>
      </c>
      <c r="J5126" s="0" t="n">
        <v>0</v>
      </c>
      <c r="K5126" s="0" t="n">
        <v>0</v>
      </c>
    </row>
    <row r="5127" customFormat="false" ht="12.75" hidden="false" customHeight="false" outlineLevel="0" collapsed="false">
      <c r="A5127" s="0" t="n">
        <v>10249</v>
      </c>
      <c r="B5127" s="0" t="n">
        <v>0.045719531</v>
      </c>
      <c r="C5127" s="0" t="n">
        <v>0</v>
      </c>
      <c r="D5127" s="0" t="n">
        <v>0</v>
      </c>
      <c r="E5127" s="0" t="n">
        <v>0</v>
      </c>
      <c r="F5127" s="0" t="n">
        <v>0</v>
      </c>
      <c r="G5127" s="0" t="n">
        <v>0</v>
      </c>
      <c r="H5127" s="0" t="n">
        <v>0</v>
      </c>
      <c r="I5127" s="0" t="n">
        <v>0</v>
      </c>
      <c r="J5127" s="0" t="n">
        <v>0</v>
      </c>
      <c r="K5127" s="0" t="n">
        <v>0</v>
      </c>
    </row>
    <row r="5128" customFormat="false" ht="12.75" hidden="false" customHeight="false" outlineLevel="0" collapsed="false">
      <c r="A5128" s="0" t="n">
        <v>10251</v>
      </c>
      <c r="B5128" s="0" t="n">
        <v>0.044509919</v>
      </c>
      <c r="C5128" s="0" t="n">
        <v>0</v>
      </c>
      <c r="D5128" s="0" t="n">
        <v>0</v>
      </c>
      <c r="E5128" s="0" t="n">
        <v>0</v>
      </c>
      <c r="F5128" s="0" t="n">
        <v>0</v>
      </c>
      <c r="G5128" s="0" t="n">
        <v>0</v>
      </c>
      <c r="H5128" s="0" t="n">
        <v>0</v>
      </c>
      <c r="I5128" s="0" t="n">
        <v>0</v>
      </c>
      <c r="J5128" s="0" t="n">
        <v>0</v>
      </c>
      <c r="K5128" s="0" t="n">
        <v>0</v>
      </c>
    </row>
    <row r="5129" customFormat="false" ht="12.75" hidden="false" customHeight="false" outlineLevel="0" collapsed="false">
      <c r="A5129" s="0" t="n">
        <v>10253</v>
      </c>
      <c r="B5129" s="0" t="n">
        <v>0.048146093</v>
      </c>
      <c r="C5129" s="0" t="n">
        <v>0</v>
      </c>
      <c r="D5129" s="0" t="n">
        <v>0</v>
      </c>
      <c r="E5129" s="0" t="n">
        <v>0</v>
      </c>
      <c r="F5129" s="0" t="n">
        <v>0</v>
      </c>
      <c r="G5129" s="0" t="n">
        <v>0</v>
      </c>
      <c r="H5129" s="0" t="n">
        <v>0</v>
      </c>
      <c r="I5129" s="0" t="n">
        <v>0</v>
      </c>
      <c r="J5129" s="0" t="n">
        <v>0</v>
      </c>
      <c r="K5129" s="0" t="n">
        <v>0</v>
      </c>
    </row>
    <row r="5130" customFormat="false" ht="12.75" hidden="false" customHeight="false" outlineLevel="0" collapsed="false">
      <c r="A5130" s="0" t="n">
        <v>10255</v>
      </c>
      <c r="B5130" s="0" t="n">
        <v>0.049965616</v>
      </c>
      <c r="C5130" s="0" t="n">
        <v>0</v>
      </c>
      <c r="D5130" s="0" t="n">
        <v>0</v>
      </c>
      <c r="E5130" s="0" t="n">
        <v>0</v>
      </c>
      <c r="F5130" s="0" t="n">
        <v>0</v>
      </c>
      <c r="G5130" s="0" t="n">
        <v>0</v>
      </c>
      <c r="H5130" s="0" t="n">
        <v>0</v>
      </c>
      <c r="I5130" s="0" t="n">
        <v>0</v>
      </c>
      <c r="J5130" s="0" t="n">
        <v>0</v>
      </c>
      <c r="K5130" s="0" t="n">
        <v>0</v>
      </c>
    </row>
    <row r="5131" customFormat="false" ht="12.75" hidden="false" customHeight="false" outlineLevel="0" collapsed="false">
      <c r="A5131" s="0" t="n">
        <v>10257</v>
      </c>
      <c r="B5131" s="0" t="n">
        <v>0.049965616</v>
      </c>
      <c r="C5131" s="0" t="n">
        <v>0</v>
      </c>
      <c r="D5131" s="0" t="n">
        <v>0</v>
      </c>
      <c r="E5131" s="0" t="n">
        <v>0</v>
      </c>
      <c r="F5131" s="0" t="n">
        <v>0</v>
      </c>
      <c r="G5131" s="0" t="n">
        <v>0</v>
      </c>
      <c r="H5131" s="0" t="n">
        <v>0</v>
      </c>
      <c r="I5131" s="0" t="n">
        <v>0</v>
      </c>
      <c r="J5131" s="0" t="n">
        <v>0</v>
      </c>
      <c r="K5131" s="0" t="n">
        <v>0</v>
      </c>
    </row>
    <row r="5132" customFormat="false" ht="12.75" hidden="false" customHeight="false" outlineLevel="0" collapsed="false">
      <c r="A5132" s="0" t="n">
        <v>10259</v>
      </c>
      <c r="B5132" s="0" t="n">
        <v>0.047327529</v>
      </c>
      <c r="C5132" s="0" t="n">
        <v>0</v>
      </c>
      <c r="D5132" s="0" t="n">
        <v>0</v>
      </c>
      <c r="E5132" s="0" t="n">
        <v>0</v>
      </c>
      <c r="F5132" s="0" t="n">
        <v>0</v>
      </c>
      <c r="G5132" s="0" t="n">
        <v>0</v>
      </c>
      <c r="H5132" s="0" t="n">
        <v>0</v>
      </c>
      <c r="I5132" s="0" t="n">
        <v>0</v>
      </c>
      <c r="J5132" s="0" t="n">
        <v>0</v>
      </c>
      <c r="K5132" s="0" t="n">
        <v>0</v>
      </c>
    </row>
    <row r="5133" customFormat="false" ht="12.75" hidden="false" customHeight="false" outlineLevel="0" collapsed="false">
      <c r="A5133" s="0" t="n">
        <v>10261</v>
      </c>
      <c r="B5133" s="0" t="n">
        <v>0.047239239</v>
      </c>
      <c r="C5133" s="0" t="n">
        <v>0</v>
      </c>
      <c r="D5133" s="0" t="n">
        <v>0</v>
      </c>
      <c r="E5133" s="0" t="n">
        <v>0</v>
      </c>
      <c r="F5133" s="0" t="n">
        <v>0</v>
      </c>
      <c r="G5133" s="0" t="n">
        <v>0</v>
      </c>
      <c r="H5133" s="0" t="n">
        <v>0</v>
      </c>
      <c r="I5133" s="0" t="n">
        <v>0</v>
      </c>
      <c r="J5133" s="0" t="n">
        <v>0</v>
      </c>
      <c r="K5133" s="0" t="n">
        <v>0</v>
      </c>
    </row>
    <row r="5134" customFormat="false" ht="12.75" hidden="false" customHeight="false" outlineLevel="0" collapsed="false">
      <c r="A5134" s="0" t="n">
        <v>10263</v>
      </c>
      <c r="B5134" s="0" t="n">
        <v>0.047239239</v>
      </c>
      <c r="C5134" s="0" t="n">
        <v>0</v>
      </c>
      <c r="D5134" s="0" t="n">
        <v>0</v>
      </c>
      <c r="E5134" s="0" t="n">
        <v>0</v>
      </c>
      <c r="F5134" s="0" t="n">
        <v>0</v>
      </c>
      <c r="G5134" s="0" t="n">
        <v>0</v>
      </c>
      <c r="H5134" s="0" t="n">
        <v>0</v>
      </c>
      <c r="I5134" s="0" t="n">
        <v>0</v>
      </c>
      <c r="J5134" s="0" t="n">
        <v>0</v>
      </c>
      <c r="K5134" s="0" t="n">
        <v>0</v>
      </c>
    </row>
    <row r="5135" customFormat="false" ht="12.75" hidden="false" customHeight="false" outlineLevel="0" collapsed="false">
      <c r="A5135" s="0" t="n">
        <v>10265</v>
      </c>
      <c r="B5135" s="0" t="n">
        <v>0.045419715</v>
      </c>
      <c r="C5135" s="0" t="n">
        <v>0</v>
      </c>
      <c r="D5135" s="0" t="n">
        <v>0</v>
      </c>
      <c r="E5135" s="0" t="n">
        <v>0</v>
      </c>
      <c r="F5135" s="0" t="n">
        <v>0</v>
      </c>
      <c r="G5135" s="0" t="n">
        <v>0</v>
      </c>
      <c r="H5135" s="0" t="n">
        <v>0</v>
      </c>
      <c r="I5135" s="0" t="n">
        <v>0</v>
      </c>
      <c r="J5135" s="0" t="n">
        <v>0</v>
      </c>
      <c r="K5135" s="0" t="n">
        <v>0</v>
      </c>
    </row>
    <row r="5136" customFormat="false" ht="12.75" hidden="false" customHeight="false" outlineLevel="0" collapsed="false">
      <c r="A5136" s="0" t="n">
        <v>10267</v>
      </c>
      <c r="B5136" s="0" t="n">
        <v>0.045419715</v>
      </c>
      <c r="C5136" s="0" t="n">
        <v>0</v>
      </c>
      <c r="D5136" s="0" t="n">
        <v>0</v>
      </c>
      <c r="E5136" s="0" t="n">
        <v>0</v>
      </c>
      <c r="F5136" s="0" t="n">
        <v>0</v>
      </c>
      <c r="G5136" s="0" t="n">
        <v>0</v>
      </c>
      <c r="H5136" s="0" t="n">
        <v>0</v>
      </c>
      <c r="I5136" s="0" t="n">
        <v>0</v>
      </c>
      <c r="J5136" s="0" t="n">
        <v>0</v>
      </c>
      <c r="K5136" s="0" t="n">
        <v>0</v>
      </c>
    </row>
    <row r="5137" customFormat="false" ht="12.75" hidden="false" customHeight="false" outlineLevel="0" collapsed="false">
      <c r="A5137" s="0" t="n">
        <v>10269</v>
      </c>
      <c r="B5137" s="0" t="n">
        <v>0.045419715</v>
      </c>
      <c r="C5137" s="0" t="n">
        <v>0</v>
      </c>
      <c r="D5137" s="0" t="n">
        <v>0</v>
      </c>
      <c r="E5137" s="0" t="n">
        <v>0</v>
      </c>
      <c r="F5137" s="0" t="n">
        <v>0</v>
      </c>
      <c r="G5137" s="0" t="n">
        <v>0</v>
      </c>
      <c r="H5137" s="0" t="n">
        <v>0</v>
      </c>
      <c r="I5137" s="0" t="n">
        <v>0</v>
      </c>
      <c r="J5137" s="0" t="n">
        <v>0</v>
      </c>
      <c r="K5137" s="0" t="n">
        <v>0</v>
      </c>
    </row>
    <row r="5138" customFormat="false" ht="12.75" hidden="false" customHeight="false" outlineLevel="0" collapsed="false">
      <c r="A5138" s="0" t="n">
        <v>10271</v>
      </c>
      <c r="B5138" s="0" t="n">
        <v>0.045419715</v>
      </c>
      <c r="C5138" s="0" t="n">
        <v>0</v>
      </c>
      <c r="D5138" s="0" t="n">
        <v>0</v>
      </c>
      <c r="E5138" s="0" t="n">
        <v>0</v>
      </c>
      <c r="F5138" s="0" t="n">
        <v>0</v>
      </c>
      <c r="G5138" s="0" t="n">
        <v>0</v>
      </c>
      <c r="H5138" s="0" t="n">
        <v>0</v>
      </c>
      <c r="I5138" s="0" t="n">
        <v>0</v>
      </c>
      <c r="J5138" s="0" t="n">
        <v>0</v>
      </c>
      <c r="K5138" s="0" t="n">
        <v>0</v>
      </c>
    </row>
    <row r="5139" customFormat="false" ht="12.75" hidden="false" customHeight="false" outlineLevel="0" collapsed="false">
      <c r="A5139" s="0" t="n">
        <v>10273</v>
      </c>
      <c r="B5139" s="0" t="n">
        <v>0.045419715</v>
      </c>
      <c r="C5139" s="0" t="n">
        <v>0</v>
      </c>
      <c r="D5139" s="0" t="n">
        <v>0</v>
      </c>
      <c r="E5139" s="0" t="n">
        <v>0</v>
      </c>
      <c r="F5139" s="0" t="n">
        <v>0</v>
      </c>
      <c r="G5139" s="0" t="n">
        <v>0</v>
      </c>
      <c r="H5139" s="0" t="n">
        <v>0</v>
      </c>
      <c r="I5139" s="0" t="n">
        <v>0</v>
      </c>
      <c r="J5139" s="0" t="n">
        <v>0</v>
      </c>
      <c r="K5139" s="0" t="n">
        <v>0</v>
      </c>
    </row>
    <row r="5140" customFormat="false" ht="12.75" hidden="false" customHeight="false" outlineLevel="0" collapsed="false">
      <c r="A5140" s="0" t="n">
        <v>10275</v>
      </c>
      <c r="B5140" s="0" t="n">
        <v>0.041960144</v>
      </c>
      <c r="C5140" s="0" t="n">
        <v>0</v>
      </c>
      <c r="D5140" s="0" t="n">
        <v>0</v>
      </c>
      <c r="E5140" s="0" t="n">
        <v>0</v>
      </c>
      <c r="F5140" s="0" t="n">
        <v>0</v>
      </c>
      <c r="G5140" s="0" t="n">
        <v>0</v>
      </c>
      <c r="H5140" s="0" t="n">
        <v>0</v>
      </c>
      <c r="I5140" s="0" t="n">
        <v>0</v>
      </c>
      <c r="J5140" s="0" t="n">
        <v>0</v>
      </c>
      <c r="K5140" s="0" t="n">
        <v>0</v>
      </c>
    </row>
    <row r="5141" customFormat="false" ht="12.75" hidden="false" customHeight="false" outlineLevel="0" collapsed="false">
      <c r="A5141" s="0" t="n">
        <v>10277</v>
      </c>
      <c r="B5141" s="0" t="n">
        <v>0.042637798</v>
      </c>
      <c r="C5141" s="0" t="n">
        <v>0</v>
      </c>
      <c r="D5141" s="0" t="n">
        <v>0</v>
      </c>
      <c r="E5141" s="0" t="n">
        <v>0</v>
      </c>
      <c r="F5141" s="0" t="n">
        <v>0</v>
      </c>
      <c r="G5141" s="0" t="n">
        <v>0</v>
      </c>
      <c r="H5141" s="0" t="n">
        <v>0</v>
      </c>
      <c r="I5141" s="0" t="n">
        <v>0</v>
      </c>
      <c r="J5141" s="0" t="n">
        <v>0</v>
      </c>
      <c r="K5141" s="0" t="n">
        <v>0</v>
      </c>
    </row>
    <row r="5142" customFormat="false" ht="12.75" hidden="false" customHeight="false" outlineLevel="0" collapsed="false">
      <c r="A5142" s="0" t="n">
        <v>10279</v>
      </c>
      <c r="B5142" s="0" t="n">
        <v>0.044438148</v>
      </c>
      <c r="C5142" s="0" t="n">
        <v>0</v>
      </c>
      <c r="D5142" s="0" t="n">
        <v>0</v>
      </c>
      <c r="E5142" s="0" t="n">
        <v>0</v>
      </c>
      <c r="F5142" s="0" t="n">
        <v>0</v>
      </c>
      <c r="G5142" s="0" t="n">
        <v>0</v>
      </c>
      <c r="H5142" s="0" t="n">
        <v>0</v>
      </c>
      <c r="I5142" s="0" t="n">
        <v>0</v>
      </c>
      <c r="J5142" s="0" t="n">
        <v>0</v>
      </c>
      <c r="K5142" s="0" t="n">
        <v>0</v>
      </c>
    </row>
    <row r="5143" customFormat="false" ht="12.75" hidden="false" customHeight="false" outlineLevel="0" collapsed="false">
      <c r="A5143" s="0" t="n">
        <v>10281</v>
      </c>
      <c r="B5143" s="0" t="n">
        <v>0.040739175</v>
      </c>
      <c r="C5143" s="0" t="n">
        <v>0</v>
      </c>
      <c r="D5143" s="0" t="n">
        <v>0</v>
      </c>
      <c r="E5143" s="0" t="n">
        <v>0</v>
      </c>
      <c r="F5143" s="0" t="n">
        <v>0</v>
      </c>
      <c r="G5143" s="0" t="n">
        <v>0</v>
      </c>
      <c r="H5143" s="0" t="n">
        <v>0</v>
      </c>
      <c r="I5143" s="0" t="n">
        <v>0</v>
      </c>
      <c r="J5143" s="0" t="n">
        <v>0</v>
      </c>
      <c r="K5143" s="0" t="n">
        <v>0</v>
      </c>
    </row>
    <row r="5144" customFormat="false" ht="12.75" hidden="false" customHeight="false" outlineLevel="0" collapsed="false">
      <c r="A5144" s="0" t="n">
        <v>10283</v>
      </c>
      <c r="B5144" s="0" t="n">
        <v>0.042294517</v>
      </c>
      <c r="C5144" s="0" t="n">
        <v>0</v>
      </c>
      <c r="D5144" s="0" t="n">
        <v>0</v>
      </c>
      <c r="E5144" s="0" t="n">
        <v>0</v>
      </c>
      <c r="F5144" s="0" t="n">
        <v>0</v>
      </c>
      <c r="G5144" s="0" t="n">
        <v>0</v>
      </c>
      <c r="H5144" s="0" t="n">
        <v>0</v>
      </c>
      <c r="I5144" s="0" t="n">
        <v>0</v>
      </c>
      <c r="J5144" s="0" t="n">
        <v>0</v>
      </c>
      <c r="K5144" s="0" t="n">
        <v>0</v>
      </c>
    </row>
    <row r="5145" customFormat="false" ht="12.75" hidden="false" customHeight="false" outlineLevel="0" collapsed="false">
      <c r="A5145" s="0" t="n">
        <v>10285</v>
      </c>
      <c r="B5145" s="0" t="n">
        <v>0.041968447</v>
      </c>
      <c r="C5145" s="0" t="n">
        <v>0</v>
      </c>
      <c r="D5145" s="0" t="n">
        <v>0</v>
      </c>
      <c r="E5145" s="0" t="n">
        <v>0</v>
      </c>
      <c r="F5145" s="0" t="n">
        <v>0</v>
      </c>
      <c r="G5145" s="0" t="n">
        <v>0</v>
      </c>
      <c r="H5145" s="0" t="n">
        <v>0</v>
      </c>
      <c r="I5145" s="0" t="n">
        <v>0</v>
      </c>
      <c r="J5145" s="0" t="n">
        <v>0</v>
      </c>
      <c r="K5145" s="0" t="n">
        <v>0</v>
      </c>
    </row>
    <row r="5146" customFormat="false" ht="12.75" hidden="false" customHeight="false" outlineLevel="0" collapsed="false">
      <c r="A5146" s="0" t="n">
        <v>10287</v>
      </c>
      <c r="B5146" s="0" t="n">
        <v>0.042544366</v>
      </c>
      <c r="C5146" s="0" t="n">
        <v>0</v>
      </c>
      <c r="D5146" s="0" t="n">
        <v>0</v>
      </c>
      <c r="E5146" s="0" t="n">
        <v>0</v>
      </c>
      <c r="F5146" s="0" t="n">
        <v>0</v>
      </c>
      <c r="G5146" s="0" t="n">
        <v>0</v>
      </c>
      <c r="H5146" s="0" t="n">
        <v>0</v>
      </c>
      <c r="I5146" s="0" t="n">
        <v>0</v>
      </c>
      <c r="J5146" s="0" t="n">
        <v>0</v>
      </c>
      <c r="K5146" s="0" t="n">
        <v>0</v>
      </c>
    </row>
    <row r="5147" customFormat="false" ht="12.75" hidden="false" customHeight="false" outlineLevel="0" collapsed="false">
      <c r="A5147" s="0" t="n">
        <v>10289</v>
      </c>
      <c r="B5147" s="0" t="n">
        <v>0.042544366</v>
      </c>
      <c r="C5147" s="0" t="n">
        <v>0</v>
      </c>
      <c r="D5147" s="0" t="n">
        <v>0</v>
      </c>
      <c r="E5147" s="0" t="n">
        <v>0</v>
      </c>
      <c r="F5147" s="0" t="n">
        <v>0</v>
      </c>
      <c r="G5147" s="0" t="n">
        <v>0</v>
      </c>
      <c r="H5147" s="0" t="n">
        <v>0</v>
      </c>
      <c r="I5147" s="0" t="n">
        <v>0</v>
      </c>
      <c r="J5147" s="0" t="n">
        <v>0</v>
      </c>
      <c r="K5147" s="0" t="n">
        <v>0</v>
      </c>
    </row>
    <row r="5148" customFormat="false" ht="12.75" hidden="false" customHeight="false" outlineLevel="0" collapsed="false">
      <c r="A5148" s="0" t="n">
        <v>10291</v>
      </c>
      <c r="B5148" s="0" t="n">
        <v>0.041866712</v>
      </c>
      <c r="C5148" s="0" t="n">
        <v>0</v>
      </c>
      <c r="D5148" s="0" t="n">
        <v>0</v>
      </c>
      <c r="E5148" s="0" t="n">
        <v>0</v>
      </c>
      <c r="F5148" s="0" t="n">
        <v>0</v>
      </c>
      <c r="G5148" s="0" t="n">
        <v>0</v>
      </c>
      <c r="H5148" s="0" t="n">
        <v>0</v>
      </c>
      <c r="I5148" s="0" t="n">
        <v>0</v>
      </c>
      <c r="J5148" s="0" t="n">
        <v>0</v>
      </c>
      <c r="K5148" s="0" t="n">
        <v>0</v>
      </c>
    </row>
    <row r="5149" customFormat="false" ht="12.75" hidden="false" customHeight="false" outlineLevel="0" collapsed="false">
      <c r="A5149" s="0" t="n">
        <v>10293</v>
      </c>
      <c r="B5149" s="0" t="n">
        <v>0.045565685</v>
      </c>
      <c r="C5149" s="0" t="n">
        <v>0</v>
      </c>
      <c r="D5149" s="0" t="n">
        <v>0</v>
      </c>
      <c r="E5149" s="0" t="n">
        <v>0</v>
      </c>
      <c r="F5149" s="0" t="n">
        <v>0</v>
      </c>
      <c r="G5149" s="0" t="n">
        <v>0</v>
      </c>
      <c r="H5149" s="0" t="n">
        <v>0</v>
      </c>
      <c r="I5149" s="0" t="n">
        <v>0</v>
      </c>
      <c r="J5149" s="0" t="n">
        <v>0</v>
      </c>
      <c r="K5149" s="0" t="n">
        <v>0</v>
      </c>
    </row>
    <row r="5150" customFormat="false" ht="12.75" hidden="false" customHeight="false" outlineLevel="0" collapsed="false">
      <c r="A5150" s="0" t="n">
        <v>10295</v>
      </c>
      <c r="B5150" s="0" t="n">
        <v>0.045565685</v>
      </c>
      <c r="C5150" s="0" t="n">
        <v>0</v>
      </c>
      <c r="D5150" s="0" t="n">
        <v>0</v>
      </c>
      <c r="E5150" s="0" t="n">
        <v>0</v>
      </c>
      <c r="F5150" s="0" t="n">
        <v>0</v>
      </c>
      <c r="G5150" s="0" t="n">
        <v>0</v>
      </c>
      <c r="H5150" s="0" t="n">
        <v>0</v>
      </c>
      <c r="I5150" s="0" t="n">
        <v>0</v>
      </c>
      <c r="J5150" s="0" t="n">
        <v>0</v>
      </c>
      <c r="K5150" s="0" t="n">
        <v>0</v>
      </c>
    </row>
    <row r="5151" customFormat="false" ht="12.75" hidden="false" customHeight="false" outlineLevel="0" collapsed="false">
      <c r="A5151" s="0" t="n">
        <v>10297</v>
      </c>
      <c r="B5151" s="0" t="n">
        <v>0.045565685</v>
      </c>
      <c r="C5151" s="0" t="n">
        <v>0</v>
      </c>
      <c r="D5151" s="0" t="n">
        <v>0</v>
      </c>
      <c r="E5151" s="0" t="n">
        <v>0</v>
      </c>
      <c r="F5151" s="0" t="n">
        <v>0</v>
      </c>
      <c r="G5151" s="0" t="n">
        <v>0</v>
      </c>
      <c r="H5151" s="0" t="n">
        <v>0</v>
      </c>
      <c r="I5151" s="0" t="n">
        <v>0</v>
      </c>
      <c r="J5151" s="0" t="n">
        <v>0</v>
      </c>
      <c r="K5151" s="0" t="n">
        <v>0</v>
      </c>
    </row>
    <row r="5152" customFormat="false" ht="12.75" hidden="false" customHeight="false" outlineLevel="0" collapsed="false">
      <c r="A5152" s="0" t="n">
        <v>10299</v>
      </c>
      <c r="B5152" s="0" t="n">
        <v>0.045565685</v>
      </c>
      <c r="C5152" s="0" t="n">
        <v>0</v>
      </c>
      <c r="D5152" s="0" t="n">
        <v>0</v>
      </c>
      <c r="E5152" s="0" t="n">
        <v>0</v>
      </c>
      <c r="F5152" s="0" t="n">
        <v>0</v>
      </c>
      <c r="G5152" s="0" t="n">
        <v>0</v>
      </c>
      <c r="H5152" s="0" t="n">
        <v>0</v>
      </c>
      <c r="I5152" s="0" t="n">
        <v>0</v>
      </c>
      <c r="J5152" s="0" t="n">
        <v>0</v>
      </c>
      <c r="K5152" s="0" t="n">
        <v>0</v>
      </c>
    </row>
    <row r="5153" customFormat="false" ht="12.75" hidden="false" customHeight="false" outlineLevel="0" collapsed="false">
      <c r="A5153" s="0" t="n">
        <v>10301</v>
      </c>
      <c r="B5153" s="0" t="n">
        <v>0.047741314</v>
      </c>
      <c r="C5153" s="0" t="n">
        <v>0</v>
      </c>
      <c r="D5153" s="0" t="n">
        <v>0</v>
      </c>
      <c r="E5153" s="0" t="n">
        <v>0</v>
      </c>
      <c r="F5153" s="0" t="n">
        <v>0</v>
      </c>
      <c r="G5153" s="0" t="n">
        <v>0</v>
      </c>
      <c r="H5153" s="0" t="n">
        <v>0</v>
      </c>
      <c r="I5153" s="0" t="n">
        <v>0</v>
      </c>
      <c r="J5153" s="0" t="n">
        <v>0</v>
      </c>
      <c r="K5153" s="0" t="n">
        <v>0</v>
      </c>
    </row>
    <row r="5154" customFormat="false" ht="12.75" hidden="false" customHeight="false" outlineLevel="0" collapsed="false">
      <c r="A5154" s="0" t="n">
        <v>10303</v>
      </c>
      <c r="B5154" s="0" t="n">
        <v>0.046451487</v>
      </c>
      <c r="C5154" s="0" t="n">
        <v>0</v>
      </c>
      <c r="D5154" s="0" t="n">
        <v>0</v>
      </c>
      <c r="E5154" s="0" t="n">
        <v>0</v>
      </c>
      <c r="F5154" s="0" t="n">
        <v>0</v>
      </c>
      <c r="G5154" s="0" t="n">
        <v>0</v>
      </c>
      <c r="H5154" s="0" t="n">
        <v>0</v>
      </c>
      <c r="I5154" s="0" t="n">
        <v>0</v>
      </c>
      <c r="J5154" s="0" t="n">
        <v>0</v>
      </c>
      <c r="K5154" s="0" t="n">
        <v>0</v>
      </c>
    </row>
    <row r="5155" customFormat="false" ht="12.75" hidden="false" customHeight="false" outlineLevel="0" collapsed="false">
      <c r="A5155" s="0" t="n">
        <v>10305</v>
      </c>
      <c r="B5155" s="0" t="n">
        <v>0.046363197</v>
      </c>
      <c r="C5155" s="0" t="n">
        <v>0</v>
      </c>
      <c r="D5155" s="0" t="n">
        <v>0</v>
      </c>
      <c r="E5155" s="0" t="n">
        <v>0</v>
      </c>
      <c r="F5155" s="0" t="n">
        <v>0</v>
      </c>
      <c r="G5155" s="0" t="n">
        <v>0</v>
      </c>
      <c r="H5155" s="0" t="n">
        <v>0</v>
      </c>
      <c r="I5155" s="0" t="n">
        <v>0</v>
      </c>
      <c r="J5155" s="0" t="n">
        <v>0</v>
      </c>
      <c r="K5155" s="0" t="n">
        <v>0</v>
      </c>
    </row>
    <row r="5156" customFormat="false" ht="12.75" hidden="false" customHeight="false" outlineLevel="0" collapsed="false">
      <c r="A5156" s="0" t="n">
        <v>10307</v>
      </c>
      <c r="B5156" s="0" t="n">
        <v>0.043135606</v>
      </c>
      <c r="C5156" s="0" t="n">
        <v>0</v>
      </c>
      <c r="D5156" s="0" t="n">
        <v>0</v>
      </c>
      <c r="E5156" s="0" t="n">
        <v>0</v>
      </c>
      <c r="F5156" s="0" t="n">
        <v>0</v>
      </c>
      <c r="G5156" s="0" t="n">
        <v>0</v>
      </c>
      <c r="H5156" s="0" t="n">
        <v>0</v>
      </c>
      <c r="I5156" s="0" t="n">
        <v>0</v>
      </c>
      <c r="J5156" s="0" t="n">
        <v>0</v>
      </c>
      <c r="K5156" s="0" t="n">
        <v>0</v>
      </c>
    </row>
    <row r="5157" customFormat="false" ht="12.75" hidden="false" customHeight="false" outlineLevel="0" collapsed="false">
      <c r="A5157" s="0" t="n">
        <v>10309</v>
      </c>
      <c r="B5157" s="0" t="n">
        <v>0.042189219</v>
      </c>
      <c r="C5157" s="0" t="n">
        <v>0</v>
      </c>
      <c r="D5157" s="0" t="n">
        <v>0</v>
      </c>
      <c r="E5157" s="0" t="n">
        <v>0</v>
      </c>
      <c r="F5157" s="0" t="n">
        <v>0</v>
      </c>
      <c r="G5157" s="0" t="n">
        <v>0</v>
      </c>
      <c r="H5157" s="0" t="n">
        <v>0</v>
      </c>
      <c r="I5157" s="0" t="n">
        <v>0</v>
      </c>
      <c r="J5157" s="0" t="n">
        <v>0</v>
      </c>
      <c r="K5157" s="0" t="n">
        <v>0</v>
      </c>
    </row>
    <row r="5158" customFormat="false" ht="12.75" hidden="false" customHeight="false" outlineLevel="0" collapsed="false">
      <c r="A5158" s="0" t="n">
        <v>10311</v>
      </c>
      <c r="B5158" s="0" t="n">
        <v>0.040993567</v>
      </c>
      <c r="C5158" s="0" t="n">
        <v>0</v>
      </c>
      <c r="D5158" s="0" t="n">
        <v>0</v>
      </c>
      <c r="E5158" s="0" t="n">
        <v>0</v>
      </c>
      <c r="F5158" s="0" t="n">
        <v>0</v>
      </c>
      <c r="G5158" s="0" t="n">
        <v>0</v>
      </c>
      <c r="H5158" s="0" t="n">
        <v>0</v>
      </c>
      <c r="I5158" s="0" t="n">
        <v>0</v>
      </c>
      <c r="J5158" s="0" t="n">
        <v>0</v>
      </c>
      <c r="K5158" s="0" t="n">
        <v>0</v>
      </c>
    </row>
    <row r="5159" customFormat="false" ht="12.75" hidden="false" customHeight="false" outlineLevel="0" collapsed="false">
      <c r="A5159" s="0" t="n">
        <v>10313</v>
      </c>
      <c r="B5159" s="0" t="n">
        <v>0.040993567</v>
      </c>
      <c r="C5159" s="0" t="n">
        <v>0</v>
      </c>
      <c r="D5159" s="0" t="n">
        <v>0</v>
      </c>
      <c r="E5159" s="0" t="n">
        <v>0</v>
      </c>
      <c r="F5159" s="0" t="n">
        <v>0</v>
      </c>
      <c r="G5159" s="0" t="n">
        <v>0</v>
      </c>
      <c r="H5159" s="0" t="n">
        <v>0</v>
      </c>
      <c r="I5159" s="0" t="n">
        <v>0</v>
      </c>
      <c r="J5159" s="0" t="n">
        <v>0</v>
      </c>
      <c r="K5159" s="0" t="n">
        <v>0</v>
      </c>
    </row>
    <row r="5160" customFormat="false" ht="12.75" hidden="false" customHeight="false" outlineLevel="0" collapsed="false">
      <c r="A5160" s="0" t="n">
        <v>10315</v>
      </c>
      <c r="B5160" s="0" t="n">
        <v>0.04281309</v>
      </c>
      <c r="C5160" s="0" t="n">
        <v>0</v>
      </c>
      <c r="D5160" s="0" t="n">
        <v>0</v>
      </c>
      <c r="E5160" s="0" t="n">
        <v>0</v>
      </c>
      <c r="F5160" s="0" t="n">
        <v>0</v>
      </c>
      <c r="G5160" s="0" t="n">
        <v>0</v>
      </c>
      <c r="H5160" s="0" t="n">
        <v>0</v>
      </c>
      <c r="I5160" s="0" t="n">
        <v>0</v>
      </c>
      <c r="J5160" s="0" t="n">
        <v>0</v>
      </c>
      <c r="K5160" s="0" t="n">
        <v>0</v>
      </c>
    </row>
    <row r="5161" customFormat="false" ht="12.75" hidden="false" customHeight="false" outlineLevel="0" collapsed="false">
      <c r="A5161" s="0" t="n">
        <v>10317</v>
      </c>
      <c r="B5161" s="0" t="n">
        <v>0.04281309</v>
      </c>
      <c r="C5161" s="0" t="n">
        <v>0</v>
      </c>
      <c r="D5161" s="0" t="n">
        <v>0</v>
      </c>
      <c r="E5161" s="0" t="n">
        <v>0</v>
      </c>
      <c r="F5161" s="0" t="n">
        <v>0</v>
      </c>
      <c r="G5161" s="0" t="n">
        <v>0</v>
      </c>
      <c r="H5161" s="0" t="n">
        <v>0</v>
      </c>
      <c r="I5161" s="0" t="n">
        <v>0</v>
      </c>
      <c r="J5161" s="0" t="n">
        <v>0</v>
      </c>
      <c r="K5161" s="0" t="n">
        <v>0</v>
      </c>
    </row>
    <row r="5162" customFormat="false" ht="12.75" hidden="false" customHeight="false" outlineLevel="0" collapsed="false">
      <c r="A5162" s="0" t="n">
        <v>10319</v>
      </c>
      <c r="B5162" s="0" t="n">
        <v>0.04281309</v>
      </c>
      <c r="C5162" s="0" t="n">
        <v>0</v>
      </c>
      <c r="D5162" s="0" t="n">
        <v>0</v>
      </c>
      <c r="E5162" s="0" t="n">
        <v>0</v>
      </c>
      <c r="F5162" s="0" t="n">
        <v>0</v>
      </c>
      <c r="G5162" s="0" t="n">
        <v>0</v>
      </c>
      <c r="H5162" s="0" t="n">
        <v>0</v>
      </c>
      <c r="I5162" s="0" t="n">
        <v>0</v>
      </c>
      <c r="J5162" s="0" t="n">
        <v>0</v>
      </c>
      <c r="K5162" s="0" t="n">
        <v>0</v>
      </c>
    </row>
    <row r="5163" customFormat="false" ht="12.75" hidden="false" customHeight="false" outlineLevel="0" collapsed="false">
      <c r="A5163" s="0" t="n">
        <v>10321</v>
      </c>
      <c r="B5163" s="0" t="n">
        <v>0.04281309</v>
      </c>
      <c r="C5163" s="0" t="n">
        <v>0</v>
      </c>
      <c r="D5163" s="0" t="n">
        <v>0</v>
      </c>
      <c r="E5163" s="0" t="n">
        <v>0</v>
      </c>
      <c r="F5163" s="0" t="n">
        <v>0</v>
      </c>
      <c r="G5163" s="0" t="n">
        <v>0</v>
      </c>
      <c r="H5163" s="0" t="n">
        <v>0</v>
      </c>
      <c r="I5163" s="0" t="n">
        <v>0</v>
      </c>
      <c r="J5163" s="0" t="n">
        <v>0</v>
      </c>
      <c r="K5163" s="0" t="n">
        <v>0</v>
      </c>
    </row>
    <row r="5164" customFormat="false" ht="12.75" hidden="false" customHeight="false" outlineLevel="0" collapsed="false">
      <c r="A5164" s="0" t="n">
        <v>10323</v>
      </c>
      <c r="B5164" s="0" t="n">
        <v>0.04281309</v>
      </c>
      <c r="C5164" s="0" t="n">
        <v>0</v>
      </c>
      <c r="D5164" s="0" t="n">
        <v>0</v>
      </c>
      <c r="E5164" s="0" t="n">
        <v>0</v>
      </c>
      <c r="F5164" s="0" t="n">
        <v>0</v>
      </c>
      <c r="G5164" s="0" t="n">
        <v>0</v>
      </c>
      <c r="H5164" s="0" t="n">
        <v>0</v>
      </c>
      <c r="I5164" s="0" t="n">
        <v>0</v>
      </c>
      <c r="J5164" s="0" t="n">
        <v>0</v>
      </c>
      <c r="K5164" s="0" t="n">
        <v>0</v>
      </c>
    </row>
    <row r="5165" customFormat="false" ht="12.75" hidden="false" customHeight="false" outlineLevel="0" collapsed="false">
      <c r="A5165" s="0" t="n">
        <v>10325</v>
      </c>
      <c r="B5165" s="0" t="n">
        <v>0.046272662</v>
      </c>
      <c r="C5165" s="0" t="n">
        <v>0</v>
      </c>
      <c r="D5165" s="0" t="n">
        <v>0</v>
      </c>
      <c r="E5165" s="0" t="n">
        <v>0</v>
      </c>
      <c r="F5165" s="0" t="n">
        <v>0</v>
      </c>
      <c r="G5165" s="0" t="n">
        <v>0</v>
      </c>
      <c r="H5165" s="0" t="n">
        <v>0</v>
      </c>
      <c r="I5165" s="0" t="n">
        <v>0</v>
      </c>
      <c r="J5165" s="0" t="n">
        <v>0</v>
      </c>
      <c r="K5165" s="0" t="n">
        <v>0</v>
      </c>
    </row>
    <row r="5166" customFormat="false" ht="12.75" hidden="false" customHeight="false" outlineLevel="0" collapsed="false">
      <c r="A5166" s="0" t="n">
        <v>10327</v>
      </c>
      <c r="B5166" s="0" t="n">
        <v>0.046272662</v>
      </c>
      <c r="C5166" s="0" t="n">
        <v>0</v>
      </c>
      <c r="D5166" s="0" t="n">
        <v>0</v>
      </c>
      <c r="E5166" s="0" t="n">
        <v>0</v>
      </c>
      <c r="F5166" s="0" t="n">
        <v>0</v>
      </c>
      <c r="G5166" s="0" t="n">
        <v>0</v>
      </c>
      <c r="H5166" s="0" t="n">
        <v>0</v>
      </c>
      <c r="I5166" s="0" t="n">
        <v>0</v>
      </c>
      <c r="J5166" s="0" t="n">
        <v>0</v>
      </c>
      <c r="K5166" s="0" t="n">
        <v>0</v>
      </c>
    </row>
    <row r="5167" customFormat="false" ht="12.75" hidden="false" customHeight="false" outlineLevel="0" collapsed="false">
      <c r="A5167" s="0" t="n">
        <v>10329</v>
      </c>
      <c r="B5167" s="0" t="n">
        <v>0.046272662</v>
      </c>
      <c r="C5167" s="0" t="n">
        <v>0</v>
      </c>
      <c r="D5167" s="0" t="n">
        <v>0</v>
      </c>
      <c r="E5167" s="0" t="n">
        <v>0</v>
      </c>
      <c r="F5167" s="0" t="n">
        <v>0</v>
      </c>
      <c r="G5167" s="0" t="n">
        <v>0</v>
      </c>
      <c r="H5167" s="0" t="n">
        <v>0</v>
      </c>
      <c r="I5167" s="0" t="n">
        <v>0</v>
      </c>
      <c r="J5167" s="0" t="n">
        <v>0</v>
      </c>
      <c r="K5167" s="0" t="n">
        <v>0</v>
      </c>
    </row>
    <row r="5168" customFormat="false" ht="12.75" hidden="false" customHeight="false" outlineLevel="0" collapsed="false">
      <c r="A5168" s="0" t="n">
        <v>10331</v>
      </c>
      <c r="B5168" s="0" t="n">
        <v>0.046950317</v>
      </c>
      <c r="C5168" s="0" t="n">
        <v>0</v>
      </c>
      <c r="D5168" s="0" t="n">
        <v>0</v>
      </c>
      <c r="E5168" s="0" t="n">
        <v>0</v>
      </c>
      <c r="F5168" s="0" t="n">
        <v>0</v>
      </c>
      <c r="G5168" s="0" t="n">
        <v>0</v>
      </c>
      <c r="H5168" s="0" t="n">
        <v>0</v>
      </c>
      <c r="I5168" s="0" t="n">
        <v>0</v>
      </c>
      <c r="J5168" s="0" t="n">
        <v>0</v>
      </c>
      <c r="K5168" s="0" t="n">
        <v>0</v>
      </c>
    </row>
    <row r="5169" customFormat="false" ht="12.75" hidden="false" customHeight="false" outlineLevel="0" collapsed="false">
      <c r="A5169" s="0" t="n">
        <v>10333</v>
      </c>
      <c r="B5169" s="0" t="n">
        <v>0.042993012</v>
      </c>
      <c r="C5169" s="0" t="n">
        <v>0</v>
      </c>
      <c r="D5169" s="0" t="n">
        <v>0</v>
      </c>
      <c r="E5169" s="0" t="n">
        <v>0</v>
      </c>
      <c r="F5169" s="0" t="n">
        <v>0</v>
      </c>
      <c r="G5169" s="0" t="n">
        <v>0</v>
      </c>
      <c r="H5169" s="0" t="n">
        <v>0</v>
      </c>
      <c r="I5169" s="0" t="n">
        <v>0</v>
      </c>
      <c r="J5169" s="0" t="n">
        <v>0</v>
      </c>
      <c r="K5169" s="0" t="n">
        <v>0</v>
      </c>
    </row>
    <row r="5170" customFormat="false" ht="12.75" hidden="false" customHeight="false" outlineLevel="0" collapsed="false">
      <c r="A5170" s="0" t="n">
        <v>10335</v>
      </c>
      <c r="B5170" s="0" t="n">
        <v>0.048978488</v>
      </c>
      <c r="C5170" s="0" t="n">
        <v>0</v>
      </c>
      <c r="D5170" s="0" t="n">
        <v>0</v>
      </c>
      <c r="E5170" s="0" t="n">
        <v>0</v>
      </c>
      <c r="F5170" s="0" t="n">
        <v>0</v>
      </c>
      <c r="G5170" s="0" t="n">
        <v>0</v>
      </c>
      <c r="H5170" s="0" t="n">
        <v>0</v>
      </c>
      <c r="I5170" s="0" t="n">
        <v>0</v>
      </c>
      <c r="J5170" s="0" t="n">
        <v>0</v>
      </c>
      <c r="K5170" s="0" t="n">
        <v>0</v>
      </c>
    </row>
    <row r="5171" customFormat="false" ht="12.75" hidden="false" customHeight="false" outlineLevel="0" collapsed="false">
      <c r="A5171" s="0" t="n">
        <v>10337</v>
      </c>
      <c r="B5171" s="0" t="n">
        <v>0.051987043</v>
      </c>
      <c r="C5171" s="0" t="n">
        <v>0</v>
      </c>
      <c r="D5171" s="0" t="n">
        <v>0</v>
      </c>
      <c r="E5171" s="0" t="n">
        <v>0</v>
      </c>
      <c r="F5171" s="0" t="n">
        <v>0</v>
      </c>
      <c r="G5171" s="0" t="n">
        <v>0</v>
      </c>
      <c r="H5171" s="0" t="n">
        <v>0</v>
      </c>
      <c r="I5171" s="0" t="n">
        <v>0</v>
      </c>
      <c r="J5171" s="0" t="n">
        <v>0</v>
      </c>
      <c r="K5171" s="0" t="n">
        <v>0</v>
      </c>
    </row>
    <row r="5172" customFormat="false" ht="12.75" hidden="false" customHeight="false" outlineLevel="0" collapsed="false">
      <c r="A5172" s="0" t="n">
        <v>10339</v>
      </c>
      <c r="B5172" s="0" t="n">
        <v>0.053806566</v>
      </c>
      <c r="C5172" s="0" t="n">
        <v>0</v>
      </c>
      <c r="D5172" s="0" t="n">
        <v>0</v>
      </c>
      <c r="E5172" s="0" t="n">
        <v>0</v>
      </c>
      <c r="F5172" s="0" t="n">
        <v>0</v>
      </c>
      <c r="G5172" s="0" t="n">
        <v>0</v>
      </c>
      <c r="H5172" s="0" t="n">
        <v>0</v>
      </c>
      <c r="I5172" s="0" t="n">
        <v>0</v>
      </c>
      <c r="J5172" s="0" t="n">
        <v>0</v>
      </c>
      <c r="K5172" s="0" t="n">
        <v>0</v>
      </c>
    </row>
    <row r="5173" customFormat="false" ht="12.75" hidden="false" customHeight="false" outlineLevel="0" collapsed="false">
      <c r="A5173" s="0" t="n">
        <v>10341</v>
      </c>
      <c r="B5173" s="0" t="n">
        <v>0.051520063</v>
      </c>
      <c r="C5173" s="0" t="n">
        <v>0</v>
      </c>
      <c r="D5173" s="0" t="n">
        <v>0</v>
      </c>
      <c r="E5173" s="0" t="n">
        <v>0</v>
      </c>
      <c r="F5173" s="0" t="n">
        <v>0</v>
      </c>
      <c r="G5173" s="0" t="n">
        <v>0</v>
      </c>
      <c r="H5173" s="0" t="n">
        <v>0</v>
      </c>
      <c r="I5173" s="0" t="n">
        <v>0</v>
      </c>
      <c r="J5173" s="0" t="n">
        <v>0</v>
      </c>
      <c r="K5173" s="0" t="n">
        <v>0</v>
      </c>
    </row>
    <row r="5174" customFormat="false" ht="12.75" hidden="false" customHeight="false" outlineLevel="0" collapsed="false">
      <c r="A5174" s="0" t="n">
        <v>10343</v>
      </c>
      <c r="B5174" s="0" t="n">
        <v>0.044862571</v>
      </c>
      <c r="C5174" s="0" t="n">
        <v>0</v>
      </c>
      <c r="D5174" s="0" t="n">
        <v>0</v>
      </c>
      <c r="E5174" s="0" t="n">
        <v>0</v>
      </c>
      <c r="F5174" s="0" t="n">
        <v>0</v>
      </c>
      <c r="G5174" s="0" t="n">
        <v>0</v>
      </c>
      <c r="H5174" s="0" t="n">
        <v>0</v>
      </c>
      <c r="I5174" s="0" t="n">
        <v>0</v>
      </c>
      <c r="J5174" s="0" t="n">
        <v>0</v>
      </c>
      <c r="K5174" s="0" t="n">
        <v>0</v>
      </c>
    </row>
    <row r="5175" customFormat="false" ht="12.75" hidden="false" customHeight="false" outlineLevel="0" collapsed="false">
      <c r="A5175" s="0" t="n">
        <v>10345</v>
      </c>
      <c r="B5175" s="0" t="n">
        <v>0.041403</v>
      </c>
      <c r="C5175" s="0" t="n">
        <v>0</v>
      </c>
      <c r="D5175" s="0" t="n">
        <v>0</v>
      </c>
      <c r="E5175" s="0" t="n">
        <v>0</v>
      </c>
      <c r="F5175" s="0" t="n">
        <v>0</v>
      </c>
      <c r="G5175" s="0" t="n">
        <v>0</v>
      </c>
      <c r="H5175" s="0" t="n">
        <v>0</v>
      </c>
      <c r="I5175" s="0" t="n">
        <v>0</v>
      </c>
      <c r="J5175" s="0" t="n">
        <v>0</v>
      </c>
      <c r="K5175" s="0" t="n">
        <v>0</v>
      </c>
    </row>
    <row r="5176" customFormat="false" ht="12.75" hidden="false" customHeight="false" outlineLevel="0" collapsed="false">
      <c r="A5176" s="0" t="n">
        <v>10347</v>
      </c>
      <c r="B5176" s="0" t="n">
        <v>0.038721817</v>
      </c>
      <c r="C5176" s="0" t="n">
        <v>0</v>
      </c>
      <c r="D5176" s="0" t="n">
        <v>0</v>
      </c>
      <c r="E5176" s="0" t="n">
        <v>0</v>
      </c>
      <c r="F5176" s="0" t="n">
        <v>0</v>
      </c>
      <c r="G5176" s="0" t="n">
        <v>0</v>
      </c>
      <c r="H5176" s="0" t="n">
        <v>0</v>
      </c>
      <c r="I5176" s="0" t="n">
        <v>0</v>
      </c>
      <c r="J5176" s="0" t="n">
        <v>0</v>
      </c>
      <c r="K5176" s="0" t="n">
        <v>0</v>
      </c>
    </row>
    <row r="5177" customFormat="false" ht="12.75" hidden="false" customHeight="false" outlineLevel="0" collapsed="false">
      <c r="A5177" s="0" t="n">
        <v>10349</v>
      </c>
      <c r="B5177" s="0" t="n">
        <v>0.036436763</v>
      </c>
      <c r="C5177" s="0" t="n">
        <v>0</v>
      </c>
      <c r="D5177" s="0" t="n">
        <v>0</v>
      </c>
      <c r="E5177" s="0" t="n">
        <v>0</v>
      </c>
      <c r="F5177" s="0" t="n">
        <v>0</v>
      </c>
      <c r="G5177" s="0" t="n">
        <v>0</v>
      </c>
      <c r="H5177" s="0" t="n">
        <v>0</v>
      </c>
      <c r="I5177" s="0" t="n">
        <v>0</v>
      </c>
      <c r="J5177" s="0" t="n">
        <v>0</v>
      </c>
      <c r="K5177" s="0" t="n">
        <v>0</v>
      </c>
    </row>
    <row r="5178" customFormat="false" ht="12.75" hidden="false" customHeight="false" outlineLevel="0" collapsed="false">
      <c r="A5178" s="0" t="n">
        <v>10351</v>
      </c>
      <c r="B5178" s="0" t="n">
        <v>0.035435651</v>
      </c>
      <c r="C5178" s="0" t="n">
        <v>0</v>
      </c>
      <c r="D5178" s="0" t="n">
        <v>0</v>
      </c>
      <c r="E5178" s="0" t="n">
        <v>0</v>
      </c>
      <c r="F5178" s="0" t="n">
        <v>0</v>
      </c>
      <c r="G5178" s="0" t="n">
        <v>0</v>
      </c>
      <c r="H5178" s="0" t="n">
        <v>0</v>
      </c>
      <c r="I5178" s="0" t="n">
        <v>0</v>
      </c>
      <c r="J5178" s="0" t="n">
        <v>0</v>
      </c>
      <c r="K5178" s="0" t="n">
        <v>0</v>
      </c>
    </row>
    <row r="5179" customFormat="false" ht="12.75" hidden="false" customHeight="false" outlineLevel="0" collapsed="false">
      <c r="A5179" s="0" t="n">
        <v>10353</v>
      </c>
      <c r="B5179" s="0" t="n">
        <v>0.036725477</v>
      </c>
      <c r="C5179" s="0" t="n">
        <v>0</v>
      </c>
      <c r="D5179" s="0" t="n">
        <v>0</v>
      </c>
      <c r="E5179" s="0" t="n">
        <v>0</v>
      </c>
      <c r="F5179" s="0" t="n">
        <v>0</v>
      </c>
      <c r="G5179" s="0" t="n">
        <v>0</v>
      </c>
      <c r="H5179" s="0" t="n">
        <v>0</v>
      </c>
      <c r="I5179" s="0" t="n">
        <v>0</v>
      </c>
      <c r="J5179" s="0" t="n">
        <v>0</v>
      </c>
      <c r="K5179" s="0" t="n">
        <v>0</v>
      </c>
    </row>
    <row r="5180" customFormat="false" ht="12.75" hidden="false" customHeight="false" outlineLevel="0" collapsed="false">
      <c r="A5180" s="0" t="n">
        <v>10355</v>
      </c>
      <c r="B5180" s="0" t="n">
        <v>0.034994244</v>
      </c>
      <c r="C5180" s="0" t="n">
        <v>0</v>
      </c>
      <c r="D5180" s="0" t="n">
        <v>0</v>
      </c>
      <c r="E5180" s="0" t="n">
        <v>0</v>
      </c>
      <c r="F5180" s="0" t="n">
        <v>0</v>
      </c>
      <c r="G5180" s="0" t="n">
        <v>0</v>
      </c>
      <c r="H5180" s="0" t="n">
        <v>0</v>
      </c>
      <c r="I5180" s="0" t="n">
        <v>0</v>
      </c>
      <c r="J5180" s="0" t="n">
        <v>0</v>
      </c>
      <c r="K5180" s="0" t="n">
        <v>0</v>
      </c>
    </row>
    <row r="5181" customFormat="false" ht="12.75" hidden="false" customHeight="false" outlineLevel="0" collapsed="false">
      <c r="A5181" s="0" t="n">
        <v>10357</v>
      </c>
      <c r="B5181" s="0" t="n">
        <v>0.034762263</v>
      </c>
      <c r="C5181" s="0" t="n">
        <v>0</v>
      </c>
      <c r="D5181" s="0" t="n">
        <v>0</v>
      </c>
      <c r="E5181" s="0" t="n">
        <v>0</v>
      </c>
      <c r="F5181" s="0" t="n">
        <v>0</v>
      </c>
      <c r="G5181" s="0" t="n">
        <v>0</v>
      </c>
      <c r="H5181" s="0" t="n">
        <v>0</v>
      </c>
      <c r="I5181" s="0" t="n">
        <v>0</v>
      </c>
      <c r="J5181" s="0" t="n">
        <v>0</v>
      </c>
      <c r="K5181" s="0" t="n">
        <v>0</v>
      </c>
    </row>
    <row r="5182" customFormat="false" ht="12.75" hidden="false" customHeight="false" outlineLevel="0" collapsed="false">
      <c r="A5182" s="0" t="n">
        <v>10359</v>
      </c>
      <c r="B5182" s="0" t="n">
        <v>0.037062796</v>
      </c>
      <c r="C5182" s="0" t="n">
        <v>0</v>
      </c>
      <c r="D5182" s="0" t="n">
        <v>0</v>
      </c>
      <c r="E5182" s="0" t="n">
        <v>0</v>
      </c>
      <c r="F5182" s="0" t="n">
        <v>0</v>
      </c>
      <c r="G5182" s="0" t="n">
        <v>0</v>
      </c>
      <c r="H5182" s="0" t="n">
        <v>0</v>
      </c>
      <c r="I5182" s="0" t="n">
        <v>0</v>
      </c>
      <c r="J5182" s="0" t="n">
        <v>0</v>
      </c>
      <c r="K5182" s="0" t="n">
        <v>0</v>
      </c>
    </row>
    <row r="5183" customFormat="false" ht="12.75" hidden="false" customHeight="false" outlineLevel="0" collapsed="false">
      <c r="A5183" s="0" t="n">
        <v>10361</v>
      </c>
      <c r="B5183" s="0" t="n">
        <v>0.040503693</v>
      </c>
      <c r="C5183" s="0" t="n">
        <v>0</v>
      </c>
      <c r="D5183" s="0" t="n">
        <v>0</v>
      </c>
      <c r="E5183" s="0" t="n">
        <v>0</v>
      </c>
      <c r="F5183" s="0" t="n">
        <v>0</v>
      </c>
      <c r="G5183" s="0" t="n">
        <v>0</v>
      </c>
      <c r="H5183" s="0" t="n">
        <v>0</v>
      </c>
      <c r="I5183" s="0" t="n">
        <v>0</v>
      </c>
      <c r="J5183" s="0" t="n">
        <v>0</v>
      </c>
      <c r="K5183" s="0" t="n">
        <v>0</v>
      </c>
    </row>
    <row r="5184" customFormat="false" ht="12.75" hidden="false" customHeight="false" outlineLevel="0" collapsed="false">
      <c r="A5184" s="0" t="n">
        <v>10363</v>
      </c>
      <c r="B5184" s="0" t="n">
        <v>0.039219751</v>
      </c>
      <c r="C5184" s="0" t="n">
        <v>0</v>
      </c>
      <c r="D5184" s="0" t="n">
        <v>0</v>
      </c>
      <c r="E5184" s="0" t="n">
        <v>0</v>
      </c>
      <c r="F5184" s="0" t="n">
        <v>0</v>
      </c>
      <c r="G5184" s="0" t="n">
        <v>0</v>
      </c>
      <c r="H5184" s="0" t="n">
        <v>0</v>
      </c>
      <c r="I5184" s="0" t="n">
        <v>0</v>
      </c>
      <c r="J5184" s="0" t="n">
        <v>0</v>
      </c>
      <c r="K5184" s="0" t="n">
        <v>0</v>
      </c>
    </row>
    <row r="5185" customFormat="false" ht="12.75" hidden="false" customHeight="false" outlineLevel="0" collapsed="false">
      <c r="A5185" s="0" t="n">
        <v>10365</v>
      </c>
      <c r="B5185" s="0" t="n">
        <v>0.038542097</v>
      </c>
      <c r="C5185" s="0" t="n">
        <v>0</v>
      </c>
      <c r="D5185" s="0" t="n">
        <v>0</v>
      </c>
      <c r="E5185" s="0" t="n">
        <v>0</v>
      </c>
      <c r="F5185" s="0" t="n">
        <v>0</v>
      </c>
      <c r="G5185" s="0" t="n">
        <v>0</v>
      </c>
      <c r="H5185" s="0" t="n">
        <v>0</v>
      </c>
      <c r="I5185" s="0" t="n">
        <v>0</v>
      </c>
      <c r="J5185" s="0" t="n">
        <v>0</v>
      </c>
      <c r="K5185" s="0" t="n">
        <v>0</v>
      </c>
    </row>
    <row r="5186" customFormat="false" ht="12.75" hidden="false" customHeight="false" outlineLevel="0" collapsed="false">
      <c r="A5186" s="0" t="n">
        <v>10367</v>
      </c>
      <c r="B5186" s="0" t="n">
        <v>0.037864442</v>
      </c>
      <c r="C5186" s="0" t="n">
        <v>0</v>
      </c>
      <c r="D5186" s="0" t="n">
        <v>0</v>
      </c>
      <c r="E5186" s="0" t="n">
        <v>0</v>
      </c>
      <c r="F5186" s="0" t="n">
        <v>0</v>
      </c>
      <c r="G5186" s="0" t="n">
        <v>0</v>
      </c>
      <c r="H5186" s="0" t="n">
        <v>0</v>
      </c>
      <c r="I5186" s="0" t="n">
        <v>0</v>
      </c>
      <c r="J5186" s="0" t="n">
        <v>0</v>
      </c>
      <c r="K5186" s="0" t="n">
        <v>0</v>
      </c>
    </row>
    <row r="5187" customFormat="false" ht="12.75" hidden="false" customHeight="false" outlineLevel="0" collapsed="false">
      <c r="A5187" s="0" t="n">
        <v>10369</v>
      </c>
      <c r="B5187" s="0" t="n">
        <v>0.037864442</v>
      </c>
      <c r="C5187" s="0" t="n">
        <v>0</v>
      </c>
      <c r="D5187" s="0" t="n">
        <v>0</v>
      </c>
      <c r="E5187" s="0" t="n">
        <v>0</v>
      </c>
      <c r="F5187" s="0" t="n">
        <v>0</v>
      </c>
      <c r="G5187" s="0" t="n">
        <v>0</v>
      </c>
      <c r="H5187" s="0" t="n">
        <v>0</v>
      </c>
      <c r="I5187" s="0" t="n">
        <v>0</v>
      </c>
      <c r="J5187" s="0" t="n">
        <v>0</v>
      </c>
      <c r="K5187" s="0" t="n">
        <v>0</v>
      </c>
    </row>
    <row r="5188" customFormat="false" ht="12.75" hidden="false" customHeight="false" outlineLevel="0" collapsed="false">
      <c r="A5188" s="0" t="n">
        <v>10371</v>
      </c>
      <c r="B5188" s="0" t="n">
        <v>0.037864442</v>
      </c>
      <c r="C5188" s="0" t="n">
        <v>0</v>
      </c>
      <c r="D5188" s="0" t="n">
        <v>0</v>
      </c>
      <c r="E5188" s="0" t="n">
        <v>0</v>
      </c>
      <c r="F5188" s="0" t="n">
        <v>0</v>
      </c>
      <c r="G5188" s="0" t="n">
        <v>0</v>
      </c>
      <c r="H5188" s="0" t="n">
        <v>0</v>
      </c>
      <c r="I5188" s="0" t="n">
        <v>0</v>
      </c>
      <c r="J5188" s="0" t="n">
        <v>0</v>
      </c>
      <c r="K5188" s="0" t="n">
        <v>0</v>
      </c>
    </row>
    <row r="5189" customFormat="false" ht="12.75" hidden="false" customHeight="false" outlineLevel="0" collapsed="false">
      <c r="A5189" s="0" t="n">
        <v>10373</v>
      </c>
      <c r="B5189" s="0" t="n">
        <v>0.037864442</v>
      </c>
      <c r="C5189" s="0" t="n">
        <v>0</v>
      </c>
      <c r="D5189" s="0" t="n">
        <v>0</v>
      </c>
      <c r="E5189" s="0" t="n">
        <v>0</v>
      </c>
      <c r="F5189" s="0" t="n">
        <v>0</v>
      </c>
      <c r="G5189" s="0" t="n">
        <v>0</v>
      </c>
      <c r="H5189" s="0" t="n">
        <v>0</v>
      </c>
      <c r="I5189" s="0" t="n">
        <v>0</v>
      </c>
      <c r="J5189" s="0" t="n">
        <v>0</v>
      </c>
      <c r="K5189" s="0" t="n">
        <v>0</v>
      </c>
    </row>
    <row r="5190" customFormat="false" ht="12.75" hidden="false" customHeight="false" outlineLevel="0" collapsed="false">
      <c r="A5190" s="0" t="n">
        <v>10375</v>
      </c>
      <c r="B5190" s="0" t="n">
        <v>0.035614483</v>
      </c>
      <c r="C5190" s="0" t="n">
        <v>0</v>
      </c>
      <c r="D5190" s="0" t="n">
        <v>0</v>
      </c>
      <c r="E5190" s="0" t="n">
        <v>0</v>
      </c>
      <c r="F5190" s="0" t="n">
        <v>0</v>
      </c>
      <c r="G5190" s="0" t="n">
        <v>0</v>
      </c>
      <c r="H5190" s="0" t="n">
        <v>0</v>
      </c>
      <c r="I5190" s="0" t="n">
        <v>0</v>
      </c>
      <c r="J5190" s="0" t="n">
        <v>0</v>
      </c>
      <c r="K5190" s="0" t="n">
        <v>0</v>
      </c>
    </row>
    <row r="5191" customFormat="false" ht="12.75" hidden="false" customHeight="false" outlineLevel="0" collapsed="false">
      <c r="A5191" s="0" t="n">
        <v>10377</v>
      </c>
      <c r="B5191" s="0" t="n">
        <v>0.034895528</v>
      </c>
      <c r="C5191" s="0" t="n">
        <v>0</v>
      </c>
      <c r="D5191" s="0" t="n">
        <v>0</v>
      </c>
      <c r="E5191" s="0" t="n">
        <v>0</v>
      </c>
      <c r="F5191" s="0" t="n">
        <v>0</v>
      </c>
      <c r="G5191" s="0" t="n">
        <v>0</v>
      </c>
      <c r="H5191" s="0" t="n">
        <v>0</v>
      </c>
      <c r="I5191" s="0" t="n">
        <v>0</v>
      </c>
      <c r="J5191" s="0" t="n">
        <v>0</v>
      </c>
      <c r="K5191" s="0" t="n">
        <v>0</v>
      </c>
    </row>
    <row r="5192" customFormat="false" ht="12.75" hidden="false" customHeight="false" outlineLevel="0" collapsed="false">
      <c r="A5192" s="0" t="n">
        <v>10379</v>
      </c>
      <c r="B5192" s="0" t="n">
        <v>0.031252391</v>
      </c>
      <c r="C5192" s="0" t="n">
        <v>0</v>
      </c>
      <c r="D5192" s="0" t="n">
        <v>0</v>
      </c>
      <c r="E5192" s="0" t="n">
        <v>0</v>
      </c>
      <c r="F5192" s="0" t="n">
        <v>0</v>
      </c>
      <c r="G5192" s="0" t="n">
        <v>0</v>
      </c>
      <c r="H5192" s="0" t="n">
        <v>0</v>
      </c>
      <c r="I5192" s="0" t="n">
        <v>0</v>
      </c>
      <c r="J5192" s="0" t="n">
        <v>0</v>
      </c>
      <c r="K5192" s="0" t="n">
        <v>0</v>
      </c>
    </row>
    <row r="5193" customFormat="false" ht="12.75" hidden="false" customHeight="false" outlineLevel="0" collapsed="false">
      <c r="A5193" s="0" t="n">
        <v>10381</v>
      </c>
      <c r="B5193" s="0" t="n">
        <v>0.030574737</v>
      </c>
      <c r="C5193" s="0" t="n">
        <v>0</v>
      </c>
      <c r="D5193" s="0" t="n">
        <v>0</v>
      </c>
      <c r="E5193" s="0" t="n">
        <v>0</v>
      </c>
      <c r="F5193" s="0" t="n">
        <v>0</v>
      </c>
      <c r="G5193" s="0" t="n">
        <v>0</v>
      </c>
      <c r="H5193" s="0" t="n">
        <v>0</v>
      </c>
      <c r="I5193" s="0" t="n">
        <v>0</v>
      </c>
      <c r="J5193" s="0" t="n">
        <v>0</v>
      </c>
      <c r="K5193" s="0" t="n">
        <v>0</v>
      </c>
    </row>
    <row r="5194" customFormat="false" ht="12.75" hidden="false" customHeight="false" outlineLevel="0" collapsed="false">
      <c r="A5194" s="0" t="n">
        <v>10383</v>
      </c>
      <c r="B5194" s="0" t="n">
        <v>0.032375086</v>
      </c>
      <c r="C5194" s="0" t="n">
        <v>0</v>
      </c>
      <c r="D5194" s="0" t="n">
        <v>0</v>
      </c>
      <c r="E5194" s="0" t="n">
        <v>0</v>
      </c>
      <c r="F5194" s="0" t="n">
        <v>0</v>
      </c>
      <c r="G5194" s="0" t="n">
        <v>0</v>
      </c>
      <c r="H5194" s="0" t="n">
        <v>0</v>
      </c>
      <c r="I5194" s="0" t="n">
        <v>0</v>
      </c>
      <c r="J5194" s="0" t="n">
        <v>0</v>
      </c>
      <c r="K5194" s="0" t="n">
        <v>0</v>
      </c>
    </row>
    <row r="5195" customFormat="false" ht="12.75" hidden="false" customHeight="false" outlineLevel="0" collapsed="false">
      <c r="A5195" s="0" t="n">
        <v>10385</v>
      </c>
      <c r="B5195" s="0" t="n">
        <v>0.029353768</v>
      </c>
      <c r="C5195" s="0" t="n">
        <v>0</v>
      </c>
      <c r="D5195" s="0" t="n">
        <v>0</v>
      </c>
      <c r="E5195" s="0" t="n">
        <v>0</v>
      </c>
      <c r="F5195" s="0" t="n">
        <v>0</v>
      </c>
      <c r="G5195" s="0" t="n">
        <v>0</v>
      </c>
      <c r="H5195" s="0" t="n">
        <v>0</v>
      </c>
      <c r="I5195" s="0" t="n">
        <v>0</v>
      </c>
      <c r="J5195" s="0" t="n">
        <v>0</v>
      </c>
      <c r="K5195" s="0" t="n">
        <v>0</v>
      </c>
    </row>
    <row r="5196" customFormat="false" ht="12.75" hidden="false" customHeight="false" outlineLevel="0" collapsed="false">
      <c r="A5196" s="0" t="n">
        <v>10387</v>
      </c>
      <c r="B5196" s="0" t="n">
        <v>0.029353768</v>
      </c>
      <c r="C5196" s="0" t="n">
        <v>0</v>
      </c>
      <c r="D5196" s="0" t="n">
        <v>0</v>
      </c>
      <c r="E5196" s="0" t="n">
        <v>0</v>
      </c>
      <c r="F5196" s="0" t="n">
        <v>0</v>
      </c>
      <c r="G5196" s="0" t="n">
        <v>0</v>
      </c>
      <c r="H5196" s="0" t="n">
        <v>0</v>
      </c>
      <c r="I5196" s="0" t="n">
        <v>0</v>
      </c>
      <c r="J5196" s="0" t="n">
        <v>0</v>
      </c>
      <c r="K5196" s="0" t="n">
        <v>0</v>
      </c>
    </row>
    <row r="5197" customFormat="false" ht="12.75" hidden="false" customHeight="false" outlineLevel="0" collapsed="false">
      <c r="A5197" s="0" t="n">
        <v>10389</v>
      </c>
      <c r="B5197" s="0" t="n">
        <v>0.029353768</v>
      </c>
      <c r="C5197" s="0" t="n">
        <v>0</v>
      </c>
      <c r="D5197" s="0" t="n">
        <v>0</v>
      </c>
      <c r="E5197" s="0" t="n">
        <v>0</v>
      </c>
      <c r="F5197" s="0" t="n">
        <v>0</v>
      </c>
      <c r="G5197" s="0" t="n">
        <v>0</v>
      </c>
      <c r="H5197" s="0" t="n">
        <v>0</v>
      </c>
      <c r="I5197" s="0" t="n">
        <v>0</v>
      </c>
      <c r="J5197" s="0" t="n">
        <v>0</v>
      </c>
      <c r="K5197" s="0" t="n">
        <v>0</v>
      </c>
    </row>
    <row r="5198" customFormat="false" ht="12.75" hidden="false" customHeight="false" outlineLevel="0" collapsed="false">
      <c r="A5198" s="0" t="n">
        <v>10391</v>
      </c>
      <c r="B5198" s="0" t="n">
        <v>0.032317925</v>
      </c>
      <c r="C5198" s="0" t="n">
        <v>0</v>
      </c>
      <c r="D5198" s="0" t="n">
        <v>0</v>
      </c>
      <c r="E5198" s="0" t="n">
        <v>0</v>
      </c>
      <c r="F5198" s="0" t="n">
        <v>0</v>
      </c>
      <c r="G5198" s="0" t="n">
        <v>0</v>
      </c>
      <c r="H5198" s="0" t="n">
        <v>0</v>
      </c>
      <c r="I5198" s="0" t="n">
        <v>0</v>
      </c>
      <c r="J5198" s="0" t="n">
        <v>0</v>
      </c>
      <c r="K5198" s="0" t="n">
        <v>0</v>
      </c>
    </row>
    <row r="5199" customFormat="false" ht="12.75" hidden="false" customHeight="false" outlineLevel="0" collapsed="false">
      <c r="A5199" s="0" t="n">
        <v>10393</v>
      </c>
      <c r="B5199" s="0" t="n">
        <v>0.035954099</v>
      </c>
      <c r="C5199" s="0" t="n">
        <v>0</v>
      </c>
      <c r="D5199" s="0" t="n">
        <v>0</v>
      </c>
      <c r="E5199" s="0" t="n">
        <v>0</v>
      </c>
      <c r="F5199" s="0" t="n">
        <v>0</v>
      </c>
      <c r="G5199" s="0" t="n">
        <v>0</v>
      </c>
      <c r="H5199" s="0" t="n">
        <v>0</v>
      </c>
      <c r="I5199" s="0" t="n">
        <v>0</v>
      </c>
      <c r="J5199" s="0" t="n">
        <v>0</v>
      </c>
      <c r="K5199" s="0" t="n">
        <v>0</v>
      </c>
    </row>
    <row r="5200" customFormat="false" ht="12.75" hidden="false" customHeight="false" outlineLevel="0" collapsed="false">
      <c r="A5200" s="0" t="n">
        <v>10395</v>
      </c>
      <c r="B5200" s="0" t="n">
        <v>0.038736016</v>
      </c>
      <c r="C5200" s="0" t="n">
        <v>0</v>
      </c>
      <c r="D5200" s="0" t="n">
        <v>0</v>
      </c>
      <c r="E5200" s="0" t="n">
        <v>0</v>
      </c>
      <c r="F5200" s="0" t="n">
        <v>0</v>
      </c>
      <c r="G5200" s="0" t="n">
        <v>0</v>
      </c>
      <c r="H5200" s="0" t="n">
        <v>0</v>
      </c>
      <c r="I5200" s="0" t="n">
        <v>0</v>
      </c>
      <c r="J5200" s="0" t="n">
        <v>0</v>
      </c>
      <c r="K5200" s="0" t="n">
        <v>0</v>
      </c>
    </row>
    <row r="5201" customFormat="false" ht="12.75" hidden="false" customHeight="false" outlineLevel="0" collapsed="false">
      <c r="A5201" s="0" t="n">
        <v>10397</v>
      </c>
      <c r="B5201" s="0" t="n">
        <v>0.039132145</v>
      </c>
      <c r="C5201" s="0" t="n">
        <v>0</v>
      </c>
      <c r="D5201" s="0" t="n">
        <v>0</v>
      </c>
      <c r="E5201" s="0" t="n">
        <v>0</v>
      </c>
      <c r="F5201" s="0" t="n">
        <v>0</v>
      </c>
      <c r="G5201" s="0" t="n">
        <v>0</v>
      </c>
      <c r="H5201" s="0" t="n">
        <v>0</v>
      </c>
      <c r="I5201" s="0" t="n">
        <v>0</v>
      </c>
      <c r="J5201" s="0" t="n">
        <v>0</v>
      </c>
      <c r="K5201" s="0" t="n">
        <v>0</v>
      </c>
    </row>
    <row r="5202" customFormat="false" ht="12.75" hidden="false" customHeight="false" outlineLevel="0" collapsed="false">
      <c r="A5202" s="0" t="n">
        <v>10399</v>
      </c>
      <c r="B5202" s="0" t="n">
        <v>0.042018812</v>
      </c>
      <c r="C5202" s="0" t="n">
        <v>0</v>
      </c>
      <c r="D5202" s="0" t="n">
        <v>0</v>
      </c>
      <c r="E5202" s="0" t="n">
        <v>0</v>
      </c>
      <c r="F5202" s="0" t="n">
        <v>0</v>
      </c>
      <c r="G5202" s="0" t="n">
        <v>0</v>
      </c>
      <c r="H5202" s="0" t="n">
        <v>0</v>
      </c>
      <c r="I5202" s="0" t="n">
        <v>0</v>
      </c>
      <c r="J5202" s="0" t="n">
        <v>0</v>
      </c>
      <c r="K5202" s="0" t="n">
        <v>0</v>
      </c>
    </row>
    <row r="5203" customFormat="false" ht="12.75" hidden="false" customHeight="false" outlineLevel="0" collapsed="false">
      <c r="A5203" s="0" t="n">
        <v>10401</v>
      </c>
      <c r="B5203" s="0" t="n">
        <v>0.050258699</v>
      </c>
      <c r="C5203" s="0" t="n">
        <v>0</v>
      </c>
      <c r="D5203" s="0" t="n">
        <v>0</v>
      </c>
      <c r="E5203" s="0" t="n">
        <v>0</v>
      </c>
      <c r="F5203" s="0" t="n">
        <v>0</v>
      </c>
      <c r="G5203" s="0" t="n">
        <v>0</v>
      </c>
      <c r="H5203" s="0" t="n">
        <v>0</v>
      </c>
      <c r="I5203" s="0" t="n">
        <v>0</v>
      </c>
      <c r="J5203" s="0" t="n">
        <v>0</v>
      </c>
      <c r="K5203" s="0" t="n">
        <v>0</v>
      </c>
    </row>
    <row r="5204" customFormat="false" ht="12.75" hidden="false" customHeight="false" outlineLevel="0" collapsed="false">
      <c r="A5204" s="0" t="n">
        <v>10403</v>
      </c>
      <c r="B5204" s="0" t="n">
        <v>0.050860311</v>
      </c>
      <c r="C5204" s="0" t="n">
        <v>0</v>
      </c>
      <c r="D5204" s="0" t="n">
        <v>0</v>
      </c>
      <c r="E5204" s="0" t="n">
        <v>0</v>
      </c>
      <c r="F5204" s="0" t="n">
        <v>0</v>
      </c>
      <c r="G5204" s="0" t="n">
        <v>0</v>
      </c>
      <c r="H5204" s="0" t="n">
        <v>0</v>
      </c>
      <c r="I5204" s="0" t="n">
        <v>0</v>
      </c>
      <c r="J5204" s="0" t="n">
        <v>0</v>
      </c>
      <c r="K5204" s="0" t="n">
        <v>0</v>
      </c>
    </row>
    <row r="5205" customFormat="false" ht="12.75" hidden="false" customHeight="false" outlineLevel="0" collapsed="false">
      <c r="A5205" s="0" t="n">
        <v>10405</v>
      </c>
      <c r="B5205" s="0" t="n">
        <v>0.050041748</v>
      </c>
      <c r="C5205" s="0" t="n">
        <v>0</v>
      </c>
      <c r="D5205" s="0" t="n">
        <v>0</v>
      </c>
      <c r="E5205" s="0" t="n">
        <v>0</v>
      </c>
      <c r="F5205" s="0" t="n">
        <v>0</v>
      </c>
      <c r="G5205" s="0" t="n">
        <v>0</v>
      </c>
      <c r="H5205" s="0" t="n">
        <v>0</v>
      </c>
      <c r="I5205" s="0" t="n">
        <v>0</v>
      </c>
      <c r="J5205" s="0" t="n">
        <v>0</v>
      </c>
      <c r="K5205" s="0" t="n">
        <v>0</v>
      </c>
    </row>
    <row r="5206" customFormat="false" ht="12.75" hidden="false" customHeight="false" outlineLevel="0" collapsed="false">
      <c r="A5206" s="0" t="n">
        <v>10407</v>
      </c>
      <c r="B5206" s="0" t="n">
        <v>0.049865146</v>
      </c>
      <c r="C5206" s="0" t="n">
        <v>0</v>
      </c>
      <c r="D5206" s="0" t="n">
        <v>0</v>
      </c>
      <c r="E5206" s="0" t="n">
        <v>0</v>
      </c>
      <c r="F5206" s="0" t="n">
        <v>0</v>
      </c>
      <c r="G5206" s="0" t="n">
        <v>0</v>
      </c>
      <c r="H5206" s="0" t="n">
        <v>0</v>
      </c>
      <c r="I5206" s="0" t="n">
        <v>0</v>
      </c>
      <c r="J5206" s="0" t="n">
        <v>0</v>
      </c>
      <c r="K5206" s="0" t="n">
        <v>0</v>
      </c>
    </row>
    <row r="5207" customFormat="false" ht="12.75" hidden="false" customHeight="false" outlineLevel="0" collapsed="false">
      <c r="A5207" s="0" t="n">
        <v>10409</v>
      </c>
      <c r="B5207" s="0" t="n">
        <v>0.048467904</v>
      </c>
      <c r="C5207" s="0" t="n">
        <v>0</v>
      </c>
      <c r="D5207" s="0" t="n">
        <v>0</v>
      </c>
      <c r="E5207" s="0" t="n">
        <v>0</v>
      </c>
      <c r="F5207" s="0" t="n">
        <v>0</v>
      </c>
      <c r="G5207" s="0" t="n">
        <v>0</v>
      </c>
      <c r="H5207" s="0" t="n">
        <v>0</v>
      </c>
      <c r="I5207" s="0" t="n">
        <v>0</v>
      </c>
      <c r="J5207" s="0" t="n">
        <v>0</v>
      </c>
      <c r="K5207" s="0" t="n">
        <v>0</v>
      </c>
    </row>
    <row r="5208" customFormat="false" ht="12.75" hidden="false" customHeight="false" outlineLevel="0" collapsed="false">
      <c r="A5208" s="0" t="n">
        <v>10411</v>
      </c>
      <c r="B5208" s="0" t="n">
        <v>0.044025895</v>
      </c>
      <c r="C5208" s="0" t="n">
        <v>0</v>
      </c>
      <c r="D5208" s="0" t="n">
        <v>0</v>
      </c>
      <c r="E5208" s="0" t="n">
        <v>0</v>
      </c>
      <c r="F5208" s="0" t="n">
        <v>0</v>
      </c>
      <c r="G5208" s="0" t="n">
        <v>0</v>
      </c>
      <c r="H5208" s="0" t="n">
        <v>0</v>
      </c>
      <c r="I5208" s="0" t="n">
        <v>0</v>
      </c>
      <c r="J5208" s="0" t="n">
        <v>0</v>
      </c>
      <c r="K5208" s="0" t="n">
        <v>0</v>
      </c>
    </row>
    <row r="5209" customFormat="false" ht="12.75" hidden="false" customHeight="false" outlineLevel="0" collapsed="false">
      <c r="A5209" s="0" t="n">
        <v>10413</v>
      </c>
      <c r="B5209" s="0" t="n">
        <v>0.043490314</v>
      </c>
      <c r="C5209" s="0" t="n">
        <v>0</v>
      </c>
      <c r="D5209" s="0" t="n">
        <v>0</v>
      </c>
      <c r="E5209" s="0" t="n">
        <v>0</v>
      </c>
      <c r="F5209" s="0" t="n">
        <v>0</v>
      </c>
      <c r="G5209" s="0" t="n">
        <v>0</v>
      </c>
      <c r="H5209" s="0" t="n">
        <v>0</v>
      </c>
      <c r="I5209" s="0" t="n">
        <v>0</v>
      </c>
      <c r="J5209" s="0" t="n">
        <v>0</v>
      </c>
      <c r="K5209" s="0" t="n">
        <v>0</v>
      </c>
    </row>
    <row r="5210" customFormat="false" ht="12.75" hidden="false" customHeight="false" outlineLevel="0" collapsed="false">
      <c r="A5210" s="0" t="n">
        <v>10415</v>
      </c>
      <c r="B5210" s="0" t="n">
        <v>0.042348445</v>
      </c>
      <c r="C5210" s="0" t="n">
        <v>0</v>
      </c>
      <c r="D5210" s="0" t="n">
        <v>0</v>
      </c>
      <c r="E5210" s="0" t="n">
        <v>0</v>
      </c>
      <c r="F5210" s="0" t="n">
        <v>0</v>
      </c>
      <c r="G5210" s="0" t="n">
        <v>0</v>
      </c>
      <c r="H5210" s="0" t="n">
        <v>0</v>
      </c>
      <c r="I5210" s="0" t="n">
        <v>0</v>
      </c>
      <c r="J5210" s="0" t="n">
        <v>0</v>
      </c>
      <c r="K5210" s="0" t="n">
        <v>0</v>
      </c>
    </row>
    <row r="5211" customFormat="false" ht="12.75" hidden="false" customHeight="false" outlineLevel="0" collapsed="false">
      <c r="A5211" s="0" t="n">
        <v>10417</v>
      </c>
      <c r="B5211" s="0" t="n">
        <v>0.041742157</v>
      </c>
      <c r="C5211" s="0" t="n">
        <v>0</v>
      </c>
      <c r="D5211" s="0" t="n">
        <v>0</v>
      </c>
      <c r="E5211" s="0" t="n">
        <v>0</v>
      </c>
      <c r="F5211" s="0" t="n">
        <v>0</v>
      </c>
      <c r="G5211" s="0" t="n">
        <v>0</v>
      </c>
      <c r="H5211" s="0" t="n">
        <v>0</v>
      </c>
      <c r="I5211" s="0" t="n">
        <v>0</v>
      </c>
      <c r="J5211" s="0" t="n">
        <v>0</v>
      </c>
      <c r="K5211" s="0" t="n">
        <v>0</v>
      </c>
    </row>
    <row r="5212" customFormat="false" ht="12.75" hidden="false" customHeight="false" outlineLevel="0" collapsed="false">
      <c r="A5212" s="0" t="n">
        <v>10419</v>
      </c>
      <c r="B5212" s="0" t="n">
        <v>0.041023203</v>
      </c>
      <c r="C5212" s="0" t="n">
        <v>0</v>
      </c>
      <c r="D5212" s="0" t="n">
        <v>0</v>
      </c>
      <c r="E5212" s="0" t="n">
        <v>0</v>
      </c>
      <c r="F5212" s="0" t="n">
        <v>0</v>
      </c>
      <c r="G5212" s="0" t="n">
        <v>0</v>
      </c>
      <c r="H5212" s="0" t="n">
        <v>0</v>
      </c>
      <c r="I5212" s="0" t="n">
        <v>0</v>
      </c>
      <c r="J5212" s="0" t="n">
        <v>0</v>
      </c>
      <c r="K5212" s="0" t="n">
        <v>0</v>
      </c>
    </row>
    <row r="5213" customFormat="false" ht="12.75" hidden="false" customHeight="false" outlineLevel="0" collapsed="false">
      <c r="A5213" s="0" t="n">
        <v>10421</v>
      </c>
      <c r="B5213" s="0" t="n">
        <v>0.037795613</v>
      </c>
      <c r="C5213" s="0" t="n">
        <v>0</v>
      </c>
      <c r="D5213" s="0" t="n">
        <v>0</v>
      </c>
      <c r="E5213" s="0" t="n">
        <v>0</v>
      </c>
      <c r="F5213" s="0" t="n">
        <v>0</v>
      </c>
      <c r="G5213" s="0" t="n">
        <v>0</v>
      </c>
      <c r="H5213" s="0" t="n">
        <v>0</v>
      </c>
      <c r="I5213" s="0" t="n">
        <v>0</v>
      </c>
      <c r="J5213" s="0" t="n">
        <v>0</v>
      </c>
      <c r="K5213" s="0" t="n">
        <v>0</v>
      </c>
    </row>
    <row r="5214" customFormat="false" ht="12.75" hidden="false" customHeight="false" outlineLevel="0" collapsed="false">
      <c r="A5214" s="0" t="n">
        <v>10423</v>
      </c>
      <c r="B5214" s="0" t="n">
        <v>0.034527805</v>
      </c>
      <c r="C5214" s="0" t="n">
        <v>0</v>
      </c>
      <c r="D5214" s="0" t="n">
        <v>0</v>
      </c>
      <c r="E5214" s="0" t="n">
        <v>0</v>
      </c>
      <c r="F5214" s="0" t="n">
        <v>0</v>
      </c>
      <c r="G5214" s="0" t="n">
        <v>0</v>
      </c>
      <c r="H5214" s="0" t="n">
        <v>0</v>
      </c>
      <c r="I5214" s="0" t="n">
        <v>0</v>
      </c>
      <c r="J5214" s="0" t="n">
        <v>0</v>
      </c>
      <c r="K5214" s="0" t="n">
        <v>0</v>
      </c>
    </row>
    <row r="5215" customFormat="false" ht="12.75" hidden="false" customHeight="false" outlineLevel="0" collapsed="false">
      <c r="A5215" s="0" t="n">
        <v>10425</v>
      </c>
      <c r="B5215" s="0" t="n">
        <v>0.035493823</v>
      </c>
      <c r="C5215" s="0" t="n">
        <v>0</v>
      </c>
      <c r="D5215" s="0" t="n">
        <v>0</v>
      </c>
      <c r="E5215" s="0" t="n">
        <v>0</v>
      </c>
      <c r="F5215" s="0" t="n">
        <v>0</v>
      </c>
      <c r="G5215" s="0" t="n">
        <v>0</v>
      </c>
      <c r="H5215" s="0" t="n">
        <v>0</v>
      </c>
      <c r="I5215" s="0" t="n">
        <v>0</v>
      </c>
      <c r="J5215" s="0" t="n">
        <v>0</v>
      </c>
      <c r="K5215" s="0" t="n">
        <v>0</v>
      </c>
    </row>
    <row r="5216" customFormat="false" ht="12.75" hidden="false" customHeight="false" outlineLevel="0" collapsed="false">
      <c r="A5216" s="0" t="n">
        <v>10427</v>
      </c>
      <c r="B5216" s="0" t="n">
        <v>0.036212777</v>
      </c>
      <c r="C5216" s="0" t="n">
        <v>0</v>
      </c>
      <c r="D5216" s="0" t="n">
        <v>0</v>
      </c>
      <c r="E5216" s="0" t="n">
        <v>0</v>
      </c>
      <c r="F5216" s="0" t="n">
        <v>0</v>
      </c>
      <c r="G5216" s="0" t="n">
        <v>0</v>
      </c>
      <c r="H5216" s="0" t="n">
        <v>0</v>
      </c>
      <c r="I5216" s="0" t="n">
        <v>0</v>
      </c>
      <c r="J5216" s="0" t="n">
        <v>0</v>
      </c>
      <c r="K5216" s="0" t="n">
        <v>0</v>
      </c>
    </row>
    <row r="5217" customFormat="false" ht="12.75" hidden="false" customHeight="false" outlineLevel="0" collapsed="false">
      <c r="A5217" s="0" t="n">
        <v>10429</v>
      </c>
      <c r="B5217" s="0" t="n">
        <v>0.036212777</v>
      </c>
      <c r="C5217" s="0" t="n">
        <v>0</v>
      </c>
      <c r="D5217" s="0" t="n">
        <v>0</v>
      </c>
      <c r="E5217" s="0" t="n">
        <v>0</v>
      </c>
      <c r="F5217" s="0" t="n">
        <v>0</v>
      </c>
      <c r="G5217" s="0" t="n">
        <v>0</v>
      </c>
      <c r="H5217" s="0" t="n">
        <v>0</v>
      </c>
      <c r="I5217" s="0" t="n">
        <v>0</v>
      </c>
      <c r="J5217" s="0" t="n">
        <v>0</v>
      </c>
      <c r="K5217" s="0" t="n">
        <v>0</v>
      </c>
    </row>
    <row r="5218" customFormat="false" ht="12.75" hidden="false" customHeight="false" outlineLevel="0" collapsed="false">
      <c r="A5218" s="0" t="n">
        <v>10431</v>
      </c>
      <c r="B5218" s="0" t="n">
        <v>0.036802141</v>
      </c>
      <c r="C5218" s="0" t="n">
        <v>0</v>
      </c>
      <c r="D5218" s="0" t="n">
        <v>0</v>
      </c>
      <c r="E5218" s="0" t="n">
        <v>0</v>
      </c>
      <c r="F5218" s="0" t="n">
        <v>0</v>
      </c>
      <c r="G5218" s="0" t="n">
        <v>0</v>
      </c>
      <c r="H5218" s="0" t="n">
        <v>0</v>
      </c>
      <c r="I5218" s="0" t="n">
        <v>0</v>
      </c>
      <c r="J5218" s="0" t="n">
        <v>0</v>
      </c>
      <c r="K5218" s="0" t="n">
        <v>0</v>
      </c>
    </row>
    <row r="5219" customFormat="false" ht="12.75" hidden="false" customHeight="false" outlineLevel="0" collapsed="false">
      <c r="A5219" s="0" t="n">
        <v>10433</v>
      </c>
      <c r="B5219" s="0" t="n">
        <v>0.036802141</v>
      </c>
      <c r="C5219" s="0" t="n">
        <v>0</v>
      </c>
      <c r="D5219" s="0" t="n">
        <v>0</v>
      </c>
      <c r="E5219" s="0" t="n">
        <v>0</v>
      </c>
      <c r="F5219" s="0" t="n">
        <v>0</v>
      </c>
      <c r="G5219" s="0" t="n">
        <v>0</v>
      </c>
      <c r="H5219" s="0" t="n">
        <v>0</v>
      </c>
      <c r="I5219" s="0" t="n">
        <v>0</v>
      </c>
      <c r="J5219" s="0" t="n">
        <v>0</v>
      </c>
      <c r="K5219" s="0" t="n">
        <v>0</v>
      </c>
    </row>
    <row r="5220" customFormat="false" ht="12.75" hidden="false" customHeight="false" outlineLevel="0" collapsed="false">
      <c r="A5220" s="0" t="n">
        <v>10435</v>
      </c>
      <c r="B5220" s="0" t="n">
        <v>0.036713851</v>
      </c>
      <c r="C5220" s="0" t="n">
        <v>0</v>
      </c>
      <c r="D5220" s="0" t="n">
        <v>0</v>
      </c>
      <c r="E5220" s="0" t="n">
        <v>0</v>
      </c>
      <c r="F5220" s="0" t="n">
        <v>0</v>
      </c>
      <c r="G5220" s="0" t="n">
        <v>0</v>
      </c>
      <c r="H5220" s="0" t="n">
        <v>0</v>
      </c>
      <c r="I5220" s="0" t="n">
        <v>0</v>
      </c>
      <c r="J5220" s="0" t="n">
        <v>0</v>
      </c>
      <c r="K5220" s="0" t="n">
        <v>0</v>
      </c>
    </row>
    <row r="5221" customFormat="false" ht="12.75" hidden="false" customHeight="false" outlineLevel="0" collapsed="false">
      <c r="A5221" s="0" t="n">
        <v>10437</v>
      </c>
      <c r="B5221" s="0" t="n">
        <v>0.035429909</v>
      </c>
      <c r="C5221" s="0" t="n">
        <v>0</v>
      </c>
      <c r="D5221" s="0" t="n">
        <v>0</v>
      </c>
      <c r="E5221" s="0" t="n">
        <v>0</v>
      </c>
      <c r="F5221" s="0" t="n">
        <v>0</v>
      </c>
      <c r="G5221" s="0" t="n">
        <v>0</v>
      </c>
      <c r="H5221" s="0" t="n">
        <v>0</v>
      </c>
      <c r="I5221" s="0" t="n">
        <v>0</v>
      </c>
      <c r="J5221" s="0" t="n">
        <v>0</v>
      </c>
      <c r="K5221" s="0" t="n">
        <v>0</v>
      </c>
    </row>
    <row r="5222" customFormat="false" ht="12.75" hidden="false" customHeight="false" outlineLevel="0" collapsed="false">
      <c r="A5222" s="0" t="n">
        <v>10439</v>
      </c>
      <c r="B5222" s="0" t="n">
        <v>0.032791822</v>
      </c>
      <c r="C5222" s="0" t="n">
        <v>0</v>
      </c>
      <c r="D5222" s="0" t="n">
        <v>0</v>
      </c>
      <c r="E5222" s="0" t="n">
        <v>0</v>
      </c>
      <c r="F5222" s="0" t="n">
        <v>0</v>
      </c>
      <c r="G5222" s="0" t="n">
        <v>0</v>
      </c>
      <c r="H5222" s="0" t="n">
        <v>0</v>
      </c>
      <c r="I5222" s="0" t="n">
        <v>0</v>
      </c>
      <c r="J5222" s="0" t="n">
        <v>0</v>
      </c>
      <c r="K5222" s="0" t="n">
        <v>0</v>
      </c>
    </row>
    <row r="5223" customFormat="false" ht="12.75" hidden="false" customHeight="false" outlineLevel="0" collapsed="false">
      <c r="A5223" s="0" t="n">
        <v>10441</v>
      </c>
      <c r="B5223" s="0" t="n">
        <v>0.029564231</v>
      </c>
      <c r="C5223" s="0" t="n">
        <v>0</v>
      </c>
      <c r="D5223" s="0" t="n">
        <v>0</v>
      </c>
      <c r="E5223" s="0" t="n">
        <v>0</v>
      </c>
      <c r="F5223" s="0" t="n">
        <v>0</v>
      </c>
      <c r="G5223" s="0" t="n">
        <v>0</v>
      </c>
      <c r="H5223" s="0" t="n">
        <v>0</v>
      </c>
      <c r="I5223" s="0" t="n">
        <v>0</v>
      </c>
      <c r="J5223" s="0" t="n">
        <v>0</v>
      </c>
      <c r="K5223" s="0" t="n">
        <v>0</v>
      </c>
    </row>
    <row r="5224" customFormat="false" ht="12.75" hidden="false" customHeight="false" outlineLevel="0" collapsed="false">
      <c r="A5224" s="0" t="n">
        <v>10443</v>
      </c>
      <c r="B5224" s="0" t="n">
        <v>0.026926144</v>
      </c>
      <c r="C5224" s="0" t="n">
        <v>0</v>
      </c>
      <c r="D5224" s="0" t="n">
        <v>0</v>
      </c>
      <c r="E5224" s="0" t="n">
        <v>0</v>
      </c>
      <c r="F5224" s="0" t="n">
        <v>0</v>
      </c>
      <c r="G5224" s="0" t="n">
        <v>0</v>
      </c>
      <c r="H5224" s="0" t="n">
        <v>0</v>
      </c>
      <c r="I5224" s="0" t="n">
        <v>0</v>
      </c>
      <c r="J5224" s="0" t="n">
        <v>0</v>
      </c>
      <c r="K5224" s="0" t="n">
        <v>0</v>
      </c>
    </row>
    <row r="5225" customFormat="false" ht="12.75" hidden="false" customHeight="false" outlineLevel="0" collapsed="false">
      <c r="A5225" s="0" t="n">
        <v>10445</v>
      </c>
      <c r="B5225" s="0" t="n">
        <v>0.023960661</v>
      </c>
      <c r="C5225" s="0" t="n">
        <v>0</v>
      </c>
      <c r="D5225" s="0" t="n">
        <v>0</v>
      </c>
      <c r="E5225" s="0" t="n">
        <v>0</v>
      </c>
      <c r="F5225" s="0" t="n">
        <v>0</v>
      </c>
      <c r="G5225" s="0" t="n">
        <v>0</v>
      </c>
      <c r="H5225" s="0" t="n">
        <v>0</v>
      </c>
      <c r="I5225" s="0" t="n">
        <v>0</v>
      </c>
      <c r="J5225" s="0" t="n">
        <v>0</v>
      </c>
      <c r="K5225" s="0" t="n">
        <v>0</v>
      </c>
    </row>
    <row r="5226" customFormat="false" ht="12.75" hidden="false" customHeight="false" outlineLevel="0" collapsed="false">
      <c r="A5226" s="0" t="n">
        <v>10447</v>
      </c>
      <c r="B5226" s="0" t="n">
        <v>0.022661241</v>
      </c>
      <c r="C5226" s="0" t="n">
        <v>0</v>
      </c>
      <c r="D5226" s="0" t="n">
        <v>0</v>
      </c>
      <c r="E5226" s="0" t="n">
        <v>0</v>
      </c>
      <c r="F5226" s="0" t="n">
        <v>0</v>
      </c>
      <c r="G5226" s="0" t="n">
        <v>0</v>
      </c>
      <c r="H5226" s="0" t="n">
        <v>0</v>
      </c>
      <c r="I5226" s="0" t="n">
        <v>0</v>
      </c>
      <c r="J5226" s="0" t="n">
        <v>0</v>
      </c>
      <c r="K5226" s="0" t="n">
        <v>0</v>
      </c>
    </row>
    <row r="5227" customFormat="false" ht="12.75" hidden="false" customHeight="false" outlineLevel="0" collapsed="false">
      <c r="A5227" s="0" t="n">
        <v>10449</v>
      </c>
      <c r="B5227" s="0" t="n">
        <v>0.019051073</v>
      </c>
      <c r="C5227" s="0" t="n">
        <v>0</v>
      </c>
      <c r="D5227" s="0" t="n">
        <v>0</v>
      </c>
      <c r="E5227" s="0" t="n">
        <v>0</v>
      </c>
      <c r="F5227" s="0" t="n">
        <v>0</v>
      </c>
      <c r="G5227" s="0" t="n">
        <v>0</v>
      </c>
      <c r="H5227" s="0" t="n">
        <v>0</v>
      </c>
      <c r="I5227" s="0" t="n">
        <v>0</v>
      </c>
      <c r="J5227" s="0" t="n">
        <v>0</v>
      </c>
      <c r="K5227" s="0" t="n">
        <v>0</v>
      </c>
    </row>
    <row r="5228" customFormat="false" ht="12.75" hidden="false" customHeight="false" outlineLevel="0" collapsed="false">
      <c r="A5228" s="0" t="n">
        <v>10451</v>
      </c>
      <c r="B5228" s="0" t="n">
        <v>0.010811186</v>
      </c>
      <c r="C5228" s="0" t="n">
        <v>0</v>
      </c>
      <c r="D5228" s="0" t="n">
        <v>0</v>
      </c>
      <c r="E5228" s="0" t="n">
        <v>0</v>
      </c>
      <c r="F5228" s="0" t="n">
        <v>0</v>
      </c>
      <c r="G5228" s="0" t="n">
        <v>0</v>
      </c>
      <c r="H5228" s="0" t="n">
        <v>0</v>
      </c>
      <c r="I5228" s="0" t="n">
        <v>0</v>
      </c>
      <c r="J5228" s="0" t="n">
        <v>0</v>
      </c>
      <c r="K5228" s="0" t="n">
        <v>0</v>
      </c>
    </row>
    <row r="5229" customFormat="false" ht="12.75" hidden="false" customHeight="false" outlineLevel="0" collapsed="false">
      <c r="A5229" s="0" t="n">
        <v>10453</v>
      </c>
      <c r="B5229" s="0" t="n">
        <v>0.009531919</v>
      </c>
      <c r="C5229" s="0" t="n">
        <v>0</v>
      </c>
      <c r="D5229" s="0" t="n">
        <v>0</v>
      </c>
      <c r="E5229" s="0" t="n">
        <v>0</v>
      </c>
      <c r="F5229" s="0" t="n">
        <v>0</v>
      </c>
      <c r="G5229" s="0" t="n">
        <v>0</v>
      </c>
      <c r="H5229" s="0" t="n">
        <v>0</v>
      </c>
      <c r="I5229" s="0" t="n">
        <v>0</v>
      </c>
      <c r="J5229" s="0" t="n">
        <v>0</v>
      </c>
      <c r="K5229" s="0" t="n">
        <v>0</v>
      </c>
    </row>
    <row r="5230" customFormat="false" ht="12.75" hidden="false" customHeight="false" outlineLevel="0" collapsed="false">
      <c r="A5230" s="0" t="n">
        <v>10455</v>
      </c>
      <c r="B5230" s="0" t="n">
        <v>0.011492352</v>
      </c>
      <c r="C5230" s="0" t="n">
        <v>0</v>
      </c>
      <c r="D5230" s="0" t="n">
        <v>0</v>
      </c>
      <c r="E5230" s="0" t="n">
        <v>0</v>
      </c>
      <c r="F5230" s="0" t="n">
        <v>0</v>
      </c>
      <c r="G5230" s="0" t="n">
        <v>0</v>
      </c>
      <c r="H5230" s="0" t="n">
        <v>0</v>
      </c>
      <c r="I5230" s="0" t="n">
        <v>0</v>
      </c>
      <c r="J5230" s="0" t="n">
        <v>0</v>
      </c>
      <c r="K5230" s="0" t="n">
        <v>0</v>
      </c>
    </row>
    <row r="5231" customFormat="false" ht="12.75" hidden="false" customHeight="false" outlineLevel="0" collapsed="false">
      <c r="A5231" s="0" t="n">
        <v>10457</v>
      </c>
      <c r="B5231" s="0" t="n">
        <v>0.014450871</v>
      </c>
      <c r="C5231" s="0" t="n">
        <v>0</v>
      </c>
      <c r="D5231" s="0" t="n">
        <v>0</v>
      </c>
      <c r="E5231" s="0" t="n">
        <v>0</v>
      </c>
      <c r="F5231" s="0" t="n">
        <v>0</v>
      </c>
      <c r="G5231" s="0" t="n">
        <v>0</v>
      </c>
      <c r="H5231" s="0" t="n">
        <v>0</v>
      </c>
      <c r="I5231" s="0" t="n">
        <v>0</v>
      </c>
      <c r="J5231" s="0" t="n">
        <v>0</v>
      </c>
      <c r="K5231" s="0" t="n">
        <v>0</v>
      </c>
    </row>
    <row r="5232" customFormat="false" ht="12.75" hidden="false" customHeight="false" outlineLevel="0" collapsed="false">
      <c r="A5232" s="0" t="n">
        <v>10459</v>
      </c>
      <c r="B5232" s="0" t="n">
        <v>0.017132054</v>
      </c>
      <c r="C5232" s="0" t="n">
        <v>0</v>
      </c>
      <c r="D5232" s="0" t="n">
        <v>0</v>
      </c>
      <c r="E5232" s="0" t="n">
        <v>0</v>
      </c>
      <c r="F5232" s="0" t="n">
        <v>0</v>
      </c>
      <c r="G5232" s="0" t="n">
        <v>0</v>
      </c>
      <c r="H5232" s="0" t="n">
        <v>0</v>
      </c>
      <c r="I5232" s="0" t="n">
        <v>0</v>
      </c>
      <c r="J5232" s="0" t="n">
        <v>0</v>
      </c>
      <c r="K5232" s="0" t="n">
        <v>0</v>
      </c>
    </row>
    <row r="5233" customFormat="false" ht="12.75" hidden="false" customHeight="false" outlineLevel="0" collapsed="false">
      <c r="A5233" s="0" t="n">
        <v>10461</v>
      </c>
      <c r="B5233" s="0" t="n">
        <v>0.018739453</v>
      </c>
      <c r="C5233" s="0" t="n">
        <v>0</v>
      </c>
      <c r="D5233" s="0" t="n">
        <v>0</v>
      </c>
      <c r="E5233" s="0" t="n">
        <v>0</v>
      </c>
      <c r="F5233" s="0" t="n">
        <v>0</v>
      </c>
      <c r="G5233" s="0" t="n">
        <v>0</v>
      </c>
      <c r="H5233" s="0" t="n">
        <v>0</v>
      </c>
      <c r="I5233" s="0" t="n">
        <v>0</v>
      </c>
      <c r="J5233" s="0" t="n">
        <v>0</v>
      </c>
      <c r="K5233" s="0" t="n">
        <v>0</v>
      </c>
    </row>
    <row r="5234" customFormat="false" ht="12.75" hidden="false" customHeight="false" outlineLevel="0" collapsed="false">
      <c r="A5234" s="0" t="n">
        <v>10463</v>
      </c>
      <c r="B5234" s="0" t="n">
        <v>0.019881322</v>
      </c>
      <c r="C5234" s="0" t="n">
        <v>0</v>
      </c>
      <c r="D5234" s="0" t="n">
        <v>0</v>
      </c>
      <c r="E5234" s="0" t="n">
        <v>0</v>
      </c>
      <c r="F5234" s="0" t="n">
        <v>0</v>
      </c>
      <c r="G5234" s="0" t="n">
        <v>0</v>
      </c>
      <c r="H5234" s="0" t="n">
        <v>0</v>
      </c>
      <c r="I5234" s="0" t="n">
        <v>0</v>
      </c>
      <c r="J5234" s="0" t="n">
        <v>0</v>
      </c>
      <c r="K5234" s="0" t="n">
        <v>0</v>
      </c>
    </row>
    <row r="5235" customFormat="false" ht="12.75" hidden="false" customHeight="false" outlineLevel="0" collapsed="false">
      <c r="A5235" s="0" t="n">
        <v>10465</v>
      </c>
      <c r="B5235" s="0" t="n">
        <v>0.021700846</v>
      </c>
      <c r="C5235" s="0" t="n">
        <v>0</v>
      </c>
      <c r="D5235" s="0" t="n">
        <v>0</v>
      </c>
      <c r="E5235" s="0" t="n">
        <v>0</v>
      </c>
      <c r="F5235" s="0" t="n">
        <v>0</v>
      </c>
      <c r="G5235" s="0" t="n">
        <v>0</v>
      </c>
      <c r="H5235" s="0" t="n">
        <v>0</v>
      </c>
      <c r="I5235" s="0" t="n">
        <v>0</v>
      </c>
      <c r="J5235" s="0" t="n">
        <v>0</v>
      </c>
      <c r="K5235" s="0" t="n">
        <v>0</v>
      </c>
    </row>
    <row r="5236" customFormat="false" ht="12.75" hidden="false" customHeight="false" outlineLevel="0" collapsed="false">
      <c r="A5236" s="0" t="n">
        <v>10467</v>
      </c>
      <c r="B5236" s="0" t="n">
        <v>0.022307133</v>
      </c>
      <c r="C5236" s="0" t="n">
        <v>0</v>
      </c>
      <c r="D5236" s="0" t="n">
        <v>0</v>
      </c>
      <c r="E5236" s="0" t="n">
        <v>0</v>
      </c>
      <c r="F5236" s="0" t="n">
        <v>0</v>
      </c>
      <c r="G5236" s="0" t="n">
        <v>0</v>
      </c>
      <c r="H5236" s="0" t="n">
        <v>0</v>
      </c>
      <c r="I5236" s="0" t="n">
        <v>0</v>
      </c>
      <c r="J5236" s="0" t="n">
        <v>0</v>
      </c>
      <c r="K5236" s="0" t="n">
        <v>0</v>
      </c>
    </row>
    <row r="5237" customFormat="false" ht="12.75" hidden="false" customHeight="false" outlineLevel="0" collapsed="false">
      <c r="A5237" s="0" t="n">
        <v>10469</v>
      </c>
      <c r="B5237" s="0" t="n">
        <v>0.023026087</v>
      </c>
      <c r="C5237" s="0" t="n">
        <v>0</v>
      </c>
      <c r="D5237" s="0" t="n">
        <v>0</v>
      </c>
      <c r="E5237" s="0" t="n">
        <v>0</v>
      </c>
      <c r="F5237" s="0" t="n">
        <v>0</v>
      </c>
      <c r="G5237" s="0" t="n">
        <v>0</v>
      </c>
      <c r="H5237" s="0" t="n">
        <v>0</v>
      </c>
      <c r="I5237" s="0" t="n">
        <v>0</v>
      </c>
      <c r="J5237" s="0" t="n">
        <v>0</v>
      </c>
      <c r="K5237" s="0" t="n">
        <v>0</v>
      </c>
    </row>
    <row r="5238" customFormat="false" ht="12.75" hidden="false" customHeight="false" outlineLevel="0" collapsed="false">
      <c r="A5238" s="0" t="n">
        <v>10471</v>
      </c>
      <c r="B5238" s="0" t="n">
        <v>0.025576023</v>
      </c>
      <c r="C5238" s="0" t="n">
        <v>0</v>
      </c>
      <c r="D5238" s="0" t="n">
        <v>0</v>
      </c>
      <c r="E5238" s="0" t="n">
        <v>0</v>
      </c>
      <c r="F5238" s="0" t="n">
        <v>0</v>
      </c>
      <c r="G5238" s="0" t="n">
        <v>0</v>
      </c>
      <c r="H5238" s="0" t="n">
        <v>0</v>
      </c>
      <c r="I5238" s="0" t="n">
        <v>0</v>
      </c>
      <c r="J5238" s="0" t="n">
        <v>0</v>
      </c>
      <c r="K5238" s="0" t="n">
        <v>0</v>
      </c>
    </row>
    <row r="5239" customFormat="false" ht="12.75" hidden="false" customHeight="false" outlineLevel="0" collapsed="false">
      <c r="A5239" s="0" t="n">
        <v>10473</v>
      </c>
      <c r="B5239" s="0" t="n">
        <v>0.028166176</v>
      </c>
      <c r="C5239" s="0" t="n">
        <v>0</v>
      </c>
      <c r="D5239" s="0" t="n">
        <v>0</v>
      </c>
      <c r="E5239" s="0" t="n">
        <v>0</v>
      </c>
      <c r="F5239" s="0" t="n">
        <v>0</v>
      </c>
      <c r="G5239" s="0" t="n">
        <v>0</v>
      </c>
      <c r="H5239" s="0" t="n">
        <v>0</v>
      </c>
      <c r="I5239" s="0" t="n">
        <v>0</v>
      </c>
      <c r="J5239" s="0" t="n">
        <v>0</v>
      </c>
      <c r="K5239" s="0" t="n">
        <v>0</v>
      </c>
    </row>
    <row r="5240" customFormat="false" ht="12.75" hidden="false" customHeight="false" outlineLevel="0" collapsed="false">
      <c r="A5240" s="0" t="n">
        <v>10475</v>
      </c>
      <c r="B5240" s="0" t="n">
        <v>0.028772463</v>
      </c>
      <c r="C5240" s="0" t="n">
        <v>0</v>
      </c>
      <c r="D5240" s="0" t="n">
        <v>0</v>
      </c>
      <c r="E5240" s="0" t="n">
        <v>0</v>
      </c>
      <c r="F5240" s="0" t="n">
        <v>0</v>
      </c>
      <c r="G5240" s="0" t="n">
        <v>0</v>
      </c>
      <c r="H5240" s="0" t="n">
        <v>0</v>
      </c>
      <c r="I5240" s="0" t="n">
        <v>0</v>
      </c>
      <c r="J5240" s="0" t="n">
        <v>0</v>
      </c>
      <c r="K5240" s="0" t="n">
        <v>0</v>
      </c>
    </row>
    <row r="5241" customFormat="false" ht="12.75" hidden="false" customHeight="false" outlineLevel="0" collapsed="false">
      <c r="A5241" s="0" t="n">
        <v>10477</v>
      </c>
      <c r="B5241" s="0" t="n">
        <v>0.028094809</v>
      </c>
      <c r="C5241" s="0" t="n">
        <v>0</v>
      </c>
      <c r="D5241" s="0" t="n">
        <v>0</v>
      </c>
      <c r="E5241" s="0" t="n">
        <v>0</v>
      </c>
      <c r="F5241" s="0" t="n">
        <v>0</v>
      </c>
      <c r="G5241" s="0" t="n">
        <v>0</v>
      </c>
      <c r="H5241" s="0" t="n">
        <v>0</v>
      </c>
      <c r="I5241" s="0" t="n">
        <v>0</v>
      </c>
      <c r="J5241" s="0" t="n">
        <v>0</v>
      </c>
      <c r="K5241" s="0" t="n">
        <v>0</v>
      </c>
    </row>
    <row r="5242" customFormat="false" ht="12.75" hidden="false" customHeight="false" outlineLevel="0" collapsed="false">
      <c r="A5242" s="0" t="n">
        <v>10479</v>
      </c>
      <c r="B5242" s="0" t="n">
        <v>0.031060291</v>
      </c>
      <c r="C5242" s="0" t="n">
        <v>0</v>
      </c>
      <c r="D5242" s="0" t="n">
        <v>0</v>
      </c>
      <c r="E5242" s="0" t="n">
        <v>0</v>
      </c>
      <c r="F5242" s="0" t="n">
        <v>0</v>
      </c>
      <c r="G5242" s="0" t="n">
        <v>0</v>
      </c>
      <c r="H5242" s="0" t="n">
        <v>0</v>
      </c>
      <c r="I5242" s="0" t="n">
        <v>0</v>
      </c>
      <c r="J5242" s="0" t="n">
        <v>0</v>
      </c>
      <c r="K5242" s="0" t="n">
        <v>0</v>
      </c>
    </row>
    <row r="5243" customFormat="false" ht="12.75" hidden="false" customHeight="false" outlineLevel="0" collapsed="false">
      <c r="A5243" s="0" t="n">
        <v>10481</v>
      </c>
      <c r="B5243" s="0" t="n">
        <v>0.030470927</v>
      </c>
      <c r="C5243" s="0" t="n">
        <v>0</v>
      </c>
      <c r="D5243" s="0" t="n">
        <v>0</v>
      </c>
      <c r="E5243" s="0" t="n">
        <v>0</v>
      </c>
      <c r="F5243" s="0" t="n">
        <v>0</v>
      </c>
      <c r="G5243" s="0" t="n">
        <v>0</v>
      </c>
      <c r="H5243" s="0" t="n">
        <v>0</v>
      </c>
      <c r="I5243" s="0" t="n">
        <v>0</v>
      </c>
      <c r="J5243" s="0" t="n">
        <v>0</v>
      </c>
      <c r="K5243" s="0" t="n">
        <v>0</v>
      </c>
    </row>
    <row r="5244" customFormat="false" ht="12.75" hidden="false" customHeight="false" outlineLevel="0" collapsed="false">
      <c r="A5244" s="0" t="n">
        <v>10483</v>
      </c>
      <c r="B5244" s="0" t="n">
        <v>0.029186985</v>
      </c>
      <c r="C5244" s="0" t="n">
        <v>0</v>
      </c>
      <c r="D5244" s="0" t="n">
        <v>0</v>
      </c>
      <c r="E5244" s="0" t="n">
        <v>0</v>
      </c>
      <c r="F5244" s="0" t="n">
        <v>0</v>
      </c>
      <c r="G5244" s="0" t="n">
        <v>0</v>
      </c>
      <c r="H5244" s="0" t="n">
        <v>0</v>
      </c>
      <c r="I5244" s="0" t="n">
        <v>0</v>
      </c>
      <c r="J5244" s="0" t="n">
        <v>0</v>
      </c>
      <c r="K5244" s="0" t="n">
        <v>0</v>
      </c>
    </row>
    <row r="5245" customFormat="false" ht="12.75" hidden="false" customHeight="false" outlineLevel="0" collapsed="false">
      <c r="A5245" s="0" t="n">
        <v>10485</v>
      </c>
      <c r="B5245" s="0" t="n">
        <v>0.026594092</v>
      </c>
      <c r="C5245" s="0" t="n">
        <v>0</v>
      </c>
      <c r="D5245" s="0" t="n">
        <v>0</v>
      </c>
      <c r="E5245" s="0" t="n">
        <v>0</v>
      </c>
      <c r="F5245" s="0" t="n">
        <v>0</v>
      </c>
      <c r="G5245" s="0" t="n">
        <v>0</v>
      </c>
      <c r="H5245" s="0" t="n">
        <v>0</v>
      </c>
      <c r="I5245" s="0" t="n">
        <v>0</v>
      </c>
      <c r="J5245" s="0" t="n">
        <v>0</v>
      </c>
      <c r="K5245" s="0" t="n">
        <v>0</v>
      </c>
    </row>
    <row r="5246" customFormat="false" ht="12.75" hidden="false" customHeight="false" outlineLevel="0" collapsed="false">
      <c r="A5246" s="0" t="n">
        <v>10487</v>
      </c>
      <c r="B5246" s="0" t="n">
        <v>0.02429356</v>
      </c>
      <c r="C5246" s="0" t="n">
        <v>0</v>
      </c>
      <c r="D5246" s="0" t="n">
        <v>0</v>
      </c>
      <c r="E5246" s="0" t="n">
        <v>0</v>
      </c>
      <c r="F5246" s="0" t="n">
        <v>0</v>
      </c>
      <c r="G5246" s="0" t="n">
        <v>0</v>
      </c>
      <c r="H5246" s="0" t="n">
        <v>0</v>
      </c>
      <c r="I5246" s="0" t="n">
        <v>0</v>
      </c>
      <c r="J5246" s="0" t="n">
        <v>0</v>
      </c>
      <c r="K5246" s="0" t="n">
        <v>0</v>
      </c>
    </row>
    <row r="5247" customFormat="false" ht="12.75" hidden="false" customHeight="false" outlineLevel="0" collapsed="false">
      <c r="A5247" s="0" t="n">
        <v>10489</v>
      </c>
      <c r="B5247" s="0" t="n">
        <v>0.023367453</v>
      </c>
      <c r="C5247" s="0" t="n">
        <v>0</v>
      </c>
      <c r="D5247" s="0" t="n">
        <v>0</v>
      </c>
      <c r="E5247" s="0" t="n">
        <v>0</v>
      </c>
      <c r="F5247" s="0" t="n">
        <v>0</v>
      </c>
      <c r="G5247" s="0" t="n">
        <v>0</v>
      </c>
      <c r="H5247" s="0" t="n">
        <v>0</v>
      </c>
      <c r="I5247" s="0" t="n">
        <v>0</v>
      </c>
      <c r="J5247" s="0" t="n">
        <v>0</v>
      </c>
      <c r="K5247" s="0" t="n">
        <v>0</v>
      </c>
    </row>
    <row r="5248" customFormat="false" ht="12.75" hidden="false" customHeight="false" outlineLevel="0" collapsed="false">
      <c r="A5248" s="0" t="n">
        <v>10491</v>
      </c>
      <c r="B5248" s="0" t="n">
        <v>0.023630886</v>
      </c>
      <c r="C5248" s="0" t="n">
        <v>0</v>
      </c>
      <c r="D5248" s="0" t="n">
        <v>0</v>
      </c>
      <c r="E5248" s="0" t="n">
        <v>0</v>
      </c>
      <c r="F5248" s="0" t="n">
        <v>0</v>
      </c>
      <c r="G5248" s="0" t="n">
        <v>0</v>
      </c>
      <c r="H5248" s="0" t="n">
        <v>0</v>
      </c>
      <c r="I5248" s="0" t="n">
        <v>0</v>
      </c>
      <c r="J5248" s="0" t="n">
        <v>0</v>
      </c>
      <c r="K5248" s="0" t="n">
        <v>0</v>
      </c>
    </row>
    <row r="5249" customFormat="false" ht="12.75" hidden="false" customHeight="false" outlineLevel="0" collapsed="false">
      <c r="A5249" s="0" t="n">
        <v>10493</v>
      </c>
      <c r="B5249" s="0" t="n">
        <v>0.024468624</v>
      </c>
      <c r="C5249" s="0" t="n">
        <v>0</v>
      </c>
      <c r="D5249" s="0" t="n">
        <v>0</v>
      </c>
      <c r="E5249" s="0" t="n">
        <v>0</v>
      </c>
      <c r="F5249" s="0" t="n">
        <v>0</v>
      </c>
      <c r="G5249" s="0" t="n">
        <v>0</v>
      </c>
      <c r="H5249" s="0" t="n">
        <v>0</v>
      </c>
      <c r="I5249" s="0" t="n">
        <v>0</v>
      </c>
      <c r="J5249" s="0" t="n">
        <v>0</v>
      </c>
      <c r="K5249" s="0" t="n">
        <v>0</v>
      </c>
    </row>
    <row r="5250" customFormat="false" ht="12.75" hidden="false" customHeight="false" outlineLevel="0" collapsed="false">
      <c r="A5250" s="0" t="n">
        <v>10495</v>
      </c>
      <c r="B5250" s="0" t="n">
        <v>0.027392806</v>
      </c>
      <c r="C5250" s="0" t="n">
        <v>0</v>
      </c>
      <c r="D5250" s="0" t="n">
        <v>0</v>
      </c>
      <c r="E5250" s="0" t="n">
        <v>0</v>
      </c>
      <c r="F5250" s="0" t="n">
        <v>0</v>
      </c>
      <c r="G5250" s="0" t="n">
        <v>0</v>
      </c>
      <c r="H5250" s="0" t="n">
        <v>0</v>
      </c>
      <c r="I5250" s="0" t="n">
        <v>0</v>
      </c>
      <c r="J5250" s="0" t="n">
        <v>0</v>
      </c>
      <c r="K5250" s="0" t="n">
        <v>0</v>
      </c>
    </row>
    <row r="5251" customFormat="false" ht="12.75" hidden="false" customHeight="false" outlineLevel="0" collapsed="false">
      <c r="A5251" s="0" t="n">
        <v>10497</v>
      </c>
      <c r="B5251" s="0" t="n">
        <v>0.031578894</v>
      </c>
      <c r="C5251" s="0" t="n">
        <v>0</v>
      </c>
      <c r="D5251" s="0" t="n">
        <v>0</v>
      </c>
      <c r="E5251" s="0" t="n">
        <v>0</v>
      </c>
      <c r="F5251" s="0" t="n">
        <v>0</v>
      </c>
      <c r="G5251" s="0" t="n">
        <v>0</v>
      </c>
      <c r="H5251" s="0" t="n">
        <v>0</v>
      </c>
      <c r="I5251" s="0" t="n">
        <v>0</v>
      </c>
      <c r="J5251" s="0" t="n">
        <v>0</v>
      </c>
      <c r="K5251" s="0" t="n">
        <v>0</v>
      </c>
    </row>
    <row r="5252" customFormat="false" ht="12.75" hidden="false" customHeight="false" outlineLevel="0" collapsed="false">
      <c r="A5252" s="0" t="n">
        <v>10499</v>
      </c>
      <c r="B5252" s="0" t="n">
        <v>0.037608767</v>
      </c>
      <c r="C5252" s="0" t="n">
        <v>0</v>
      </c>
      <c r="D5252" s="0" t="n">
        <v>0</v>
      </c>
      <c r="E5252" s="0" t="n">
        <v>0</v>
      </c>
      <c r="F5252" s="0" t="n">
        <v>0</v>
      </c>
      <c r="G5252" s="0" t="n">
        <v>0</v>
      </c>
      <c r="H5252" s="0" t="n">
        <v>0</v>
      </c>
      <c r="I5252" s="0" t="n">
        <v>0</v>
      </c>
      <c r="J5252" s="0" t="n">
        <v>0</v>
      </c>
      <c r="K5252" s="0" t="n">
        <v>0</v>
      </c>
    </row>
    <row r="5253" customFormat="false" ht="12.75" hidden="false" customHeight="false" outlineLevel="0" collapsed="false">
      <c r="A5253" s="0" t="n">
        <v>10501</v>
      </c>
      <c r="B5253" s="0" t="n">
        <v>0.037608767</v>
      </c>
      <c r="C5253" s="0" t="n">
        <v>0</v>
      </c>
      <c r="D5253" s="0" t="n">
        <v>0</v>
      </c>
      <c r="E5253" s="0" t="n">
        <v>0</v>
      </c>
      <c r="F5253" s="0" t="n">
        <v>0</v>
      </c>
      <c r="G5253" s="0" t="n">
        <v>0</v>
      </c>
      <c r="H5253" s="0" t="n">
        <v>0</v>
      </c>
      <c r="I5253" s="0" t="n">
        <v>0</v>
      </c>
      <c r="J5253" s="0" t="n">
        <v>0</v>
      </c>
      <c r="K5253" s="0" t="n">
        <v>0</v>
      </c>
    </row>
    <row r="5254" customFormat="false" ht="12.75" hidden="false" customHeight="false" outlineLevel="0" collapsed="false">
      <c r="A5254" s="0" t="n">
        <v>10503</v>
      </c>
      <c r="B5254" s="0" t="n">
        <v>0.045330839</v>
      </c>
      <c r="C5254" s="0" t="n">
        <v>0</v>
      </c>
      <c r="D5254" s="0" t="n">
        <v>0</v>
      </c>
      <c r="E5254" s="0" t="n">
        <v>0</v>
      </c>
      <c r="F5254" s="0" t="n">
        <v>0</v>
      </c>
      <c r="G5254" s="0" t="n">
        <v>0</v>
      </c>
      <c r="H5254" s="0" t="n">
        <v>0</v>
      </c>
      <c r="I5254" s="0" t="n">
        <v>0</v>
      </c>
      <c r="J5254" s="0" t="n">
        <v>0</v>
      </c>
      <c r="K5254" s="0" t="n">
        <v>0</v>
      </c>
    </row>
    <row r="5255" customFormat="false" ht="12.75" hidden="false" customHeight="false" outlineLevel="0" collapsed="false">
      <c r="A5255" s="0" t="n">
        <v>10505</v>
      </c>
      <c r="B5255" s="0" t="n">
        <v>0.043723439</v>
      </c>
      <c r="C5255" s="0" t="n">
        <v>0</v>
      </c>
      <c r="D5255" s="0" t="n">
        <v>0</v>
      </c>
      <c r="E5255" s="0" t="n">
        <v>0</v>
      </c>
      <c r="F5255" s="0" t="n">
        <v>0</v>
      </c>
      <c r="G5255" s="0" t="n">
        <v>0</v>
      </c>
      <c r="H5255" s="0" t="n">
        <v>0</v>
      </c>
      <c r="I5255" s="0" t="n">
        <v>0</v>
      </c>
      <c r="J5255" s="0" t="n">
        <v>0</v>
      </c>
      <c r="K5255" s="0" t="n">
        <v>0</v>
      </c>
    </row>
    <row r="5256" customFormat="false" ht="12.75" hidden="false" customHeight="false" outlineLevel="0" collapsed="false">
      <c r="A5256" s="0" t="n">
        <v>10507</v>
      </c>
      <c r="B5256" s="0" t="n">
        <v>0.042151135</v>
      </c>
      <c r="C5256" s="0" t="n">
        <v>0</v>
      </c>
      <c r="D5256" s="0" t="n">
        <v>0</v>
      </c>
      <c r="E5256" s="0" t="n">
        <v>0</v>
      </c>
      <c r="F5256" s="0" t="n">
        <v>0</v>
      </c>
      <c r="G5256" s="0" t="n">
        <v>0</v>
      </c>
      <c r="H5256" s="0" t="n">
        <v>0</v>
      </c>
      <c r="I5256" s="0" t="n">
        <v>0</v>
      </c>
      <c r="J5256" s="0" t="n">
        <v>0</v>
      </c>
      <c r="K5256" s="0" t="n">
        <v>0</v>
      </c>
    </row>
    <row r="5257" customFormat="false" ht="12.75" hidden="false" customHeight="false" outlineLevel="0" collapsed="false">
      <c r="A5257" s="0" t="n">
        <v>10509</v>
      </c>
      <c r="B5257" s="0" t="n">
        <v>0.03856666</v>
      </c>
      <c r="C5257" s="0" t="n">
        <v>0</v>
      </c>
      <c r="D5257" s="0" t="n">
        <v>0</v>
      </c>
      <c r="E5257" s="0" t="n">
        <v>0</v>
      </c>
      <c r="F5257" s="0" t="n">
        <v>0</v>
      </c>
      <c r="G5257" s="0" t="n">
        <v>0</v>
      </c>
      <c r="H5257" s="0" t="n">
        <v>0</v>
      </c>
      <c r="I5257" s="0" t="n">
        <v>0</v>
      </c>
      <c r="J5257" s="0" t="n">
        <v>0</v>
      </c>
      <c r="K5257" s="0" t="n">
        <v>0</v>
      </c>
    </row>
    <row r="5258" customFormat="false" ht="12.75" hidden="false" customHeight="false" outlineLevel="0" collapsed="false">
      <c r="A5258" s="0" t="n">
        <v>10511</v>
      </c>
      <c r="B5258" s="0" t="n">
        <v>0.036563131</v>
      </c>
      <c r="C5258" s="0" t="n">
        <v>0</v>
      </c>
      <c r="D5258" s="0" t="n">
        <v>0</v>
      </c>
      <c r="E5258" s="0" t="n">
        <v>0</v>
      </c>
      <c r="F5258" s="0" t="n">
        <v>0</v>
      </c>
      <c r="G5258" s="0" t="n">
        <v>0</v>
      </c>
      <c r="H5258" s="0" t="n">
        <v>0</v>
      </c>
      <c r="I5258" s="0" t="n">
        <v>0</v>
      </c>
      <c r="J5258" s="0" t="n">
        <v>0</v>
      </c>
      <c r="K5258" s="0" t="n">
        <v>0</v>
      </c>
    </row>
    <row r="5259" customFormat="false" ht="12.75" hidden="false" customHeight="false" outlineLevel="0" collapsed="false">
      <c r="A5259" s="0" t="n">
        <v>10513</v>
      </c>
      <c r="B5259" s="0" t="n">
        <v>0.035956844</v>
      </c>
      <c r="C5259" s="0" t="n">
        <v>0</v>
      </c>
      <c r="D5259" s="0" t="n">
        <v>0</v>
      </c>
      <c r="E5259" s="0" t="n">
        <v>0</v>
      </c>
      <c r="F5259" s="0" t="n">
        <v>0</v>
      </c>
      <c r="G5259" s="0" t="n">
        <v>0</v>
      </c>
      <c r="H5259" s="0" t="n">
        <v>0</v>
      </c>
      <c r="I5259" s="0" t="n">
        <v>0</v>
      </c>
      <c r="J5259" s="0" t="n">
        <v>0</v>
      </c>
      <c r="K5259" s="0" t="n">
        <v>0</v>
      </c>
    </row>
    <row r="5260" customFormat="false" ht="12.75" hidden="false" customHeight="false" outlineLevel="0" collapsed="false">
      <c r="A5260" s="0" t="n">
        <v>10515</v>
      </c>
      <c r="B5260" s="0" t="n">
        <v>0.034672902</v>
      </c>
      <c r="C5260" s="0" t="n">
        <v>0</v>
      </c>
      <c r="D5260" s="0" t="n">
        <v>0</v>
      </c>
      <c r="E5260" s="0" t="n">
        <v>0</v>
      </c>
      <c r="F5260" s="0" t="n">
        <v>0</v>
      </c>
      <c r="G5260" s="0" t="n">
        <v>0</v>
      </c>
      <c r="H5260" s="0" t="n">
        <v>0</v>
      </c>
      <c r="I5260" s="0" t="n">
        <v>0</v>
      </c>
      <c r="J5260" s="0" t="n">
        <v>0</v>
      </c>
      <c r="K5260" s="0" t="n">
        <v>0</v>
      </c>
    </row>
    <row r="5261" customFormat="false" ht="12.75" hidden="false" customHeight="false" outlineLevel="0" collapsed="false">
      <c r="A5261" s="0" t="n">
        <v>10517</v>
      </c>
      <c r="B5261" s="0" t="n">
        <v>0.034672902</v>
      </c>
      <c r="C5261" s="0" t="n">
        <v>0</v>
      </c>
      <c r="D5261" s="0" t="n">
        <v>0</v>
      </c>
      <c r="E5261" s="0" t="n">
        <v>0</v>
      </c>
      <c r="F5261" s="0" t="n">
        <v>0</v>
      </c>
      <c r="G5261" s="0" t="n">
        <v>0</v>
      </c>
      <c r="H5261" s="0" t="n">
        <v>0</v>
      </c>
      <c r="I5261" s="0" t="n">
        <v>0</v>
      </c>
      <c r="J5261" s="0" t="n">
        <v>0</v>
      </c>
      <c r="K5261" s="0" t="n">
        <v>0</v>
      </c>
    </row>
    <row r="5262" customFormat="false" ht="12.75" hidden="false" customHeight="false" outlineLevel="0" collapsed="false">
      <c r="A5262" s="0" t="n">
        <v>10519</v>
      </c>
      <c r="B5262" s="0" t="n">
        <v>0.033995247</v>
      </c>
      <c r="C5262" s="0" t="n">
        <v>0</v>
      </c>
      <c r="D5262" s="0" t="n">
        <v>0</v>
      </c>
      <c r="E5262" s="0" t="n">
        <v>0</v>
      </c>
      <c r="F5262" s="0" t="n">
        <v>0</v>
      </c>
      <c r="G5262" s="0" t="n">
        <v>0</v>
      </c>
      <c r="H5262" s="0" t="n">
        <v>0</v>
      </c>
      <c r="I5262" s="0" t="n">
        <v>0</v>
      </c>
      <c r="J5262" s="0" t="n">
        <v>0</v>
      </c>
      <c r="K5262" s="0" t="n">
        <v>0</v>
      </c>
    </row>
    <row r="5263" customFormat="false" ht="12.75" hidden="false" customHeight="false" outlineLevel="0" collapsed="false">
      <c r="A5263" s="0" t="n">
        <v>10521</v>
      </c>
      <c r="B5263" s="0" t="n">
        <v>0.033995247</v>
      </c>
      <c r="C5263" s="0" t="n">
        <v>0</v>
      </c>
      <c r="D5263" s="0" t="n">
        <v>0</v>
      </c>
      <c r="E5263" s="0" t="n">
        <v>0</v>
      </c>
      <c r="F5263" s="0" t="n">
        <v>0</v>
      </c>
      <c r="G5263" s="0" t="n">
        <v>0</v>
      </c>
      <c r="H5263" s="0" t="n">
        <v>0</v>
      </c>
      <c r="I5263" s="0" t="n">
        <v>0</v>
      </c>
      <c r="J5263" s="0" t="n">
        <v>0</v>
      </c>
      <c r="K5263" s="0" t="n">
        <v>0</v>
      </c>
    </row>
    <row r="5264" customFormat="false" ht="12.75" hidden="false" customHeight="false" outlineLevel="0" collapsed="false">
      <c r="A5264" s="0" t="n">
        <v>10523</v>
      </c>
      <c r="B5264" s="0" t="n">
        <v>0.03338896</v>
      </c>
      <c r="C5264" s="0" t="n">
        <v>0</v>
      </c>
      <c r="D5264" s="0" t="n">
        <v>0</v>
      </c>
      <c r="E5264" s="0" t="n">
        <v>0</v>
      </c>
      <c r="F5264" s="0" t="n">
        <v>0</v>
      </c>
      <c r="G5264" s="0" t="n">
        <v>0</v>
      </c>
      <c r="H5264" s="0" t="n">
        <v>0</v>
      </c>
      <c r="I5264" s="0" t="n">
        <v>0</v>
      </c>
      <c r="J5264" s="0" t="n">
        <v>0</v>
      </c>
      <c r="K5264" s="0" t="n">
        <v>0</v>
      </c>
    </row>
    <row r="5265" customFormat="false" ht="12.75" hidden="false" customHeight="false" outlineLevel="0" collapsed="false">
      <c r="A5265" s="0" t="n">
        <v>10525</v>
      </c>
      <c r="B5265" s="0" t="n">
        <v>0.032782672</v>
      </c>
      <c r="C5265" s="0" t="n">
        <v>0</v>
      </c>
      <c r="D5265" s="0" t="n">
        <v>0</v>
      </c>
      <c r="E5265" s="0" t="n">
        <v>0</v>
      </c>
      <c r="F5265" s="0" t="n">
        <v>0</v>
      </c>
      <c r="G5265" s="0" t="n">
        <v>0</v>
      </c>
      <c r="H5265" s="0" t="n">
        <v>0</v>
      </c>
      <c r="I5265" s="0" t="n">
        <v>0</v>
      </c>
      <c r="J5265" s="0" t="n">
        <v>0</v>
      </c>
      <c r="K5265" s="0" t="n">
        <v>0</v>
      </c>
    </row>
    <row r="5266" customFormat="false" ht="12.75" hidden="false" customHeight="false" outlineLevel="0" collapsed="false">
      <c r="A5266" s="0" t="n">
        <v>10527</v>
      </c>
      <c r="B5266" s="0" t="n">
        <v>0.032176385</v>
      </c>
      <c r="C5266" s="0" t="n">
        <v>0</v>
      </c>
      <c r="D5266" s="0" t="n">
        <v>0</v>
      </c>
      <c r="E5266" s="0" t="n">
        <v>0</v>
      </c>
      <c r="F5266" s="0" t="n">
        <v>0</v>
      </c>
      <c r="G5266" s="0" t="n">
        <v>0</v>
      </c>
      <c r="H5266" s="0" t="n">
        <v>0</v>
      </c>
      <c r="I5266" s="0" t="n">
        <v>0</v>
      </c>
      <c r="J5266" s="0" t="n">
        <v>0</v>
      </c>
      <c r="K5266" s="0" t="n">
        <v>0</v>
      </c>
    </row>
    <row r="5267" customFormat="false" ht="12.75" hidden="false" customHeight="false" outlineLevel="0" collapsed="false">
      <c r="A5267" s="0" t="n">
        <v>10529</v>
      </c>
      <c r="B5267" s="0" t="n">
        <v>0.031570097</v>
      </c>
      <c r="C5267" s="0" t="n">
        <v>0</v>
      </c>
      <c r="D5267" s="0" t="n">
        <v>0</v>
      </c>
      <c r="E5267" s="0" t="n">
        <v>0</v>
      </c>
      <c r="F5267" s="0" t="n">
        <v>0</v>
      </c>
      <c r="G5267" s="0" t="n">
        <v>0</v>
      </c>
      <c r="H5267" s="0" t="n">
        <v>0</v>
      </c>
      <c r="I5267" s="0" t="n">
        <v>0</v>
      </c>
      <c r="J5267" s="0" t="n">
        <v>0</v>
      </c>
      <c r="K5267" s="0" t="n">
        <v>0</v>
      </c>
    </row>
    <row r="5268" customFormat="false" ht="12.75" hidden="false" customHeight="false" outlineLevel="0" collapsed="false">
      <c r="A5268" s="0" t="n">
        <v>10531</v>
      </c>
      <c r="B5268" s="0" t="n">
        <v>0.031570097</v>
      </c>
      <c r="C5268" s="0" t="n">
        <v>0</v>
      </c>
      <c r="D5268" s="0" t="n">
        <v>0</v>
      </c>
      <c r="E5268" s="0" t="n">
        <v>0</v>
      </c>
      <c r="F5268" s="0" t="n">
        <v>0</v>
      </c>
      <c r="G5268" s="0" t="n">
        <v>0</v>
      </c>
      <c r="H5268" s="0" t="n">
        <v>0</v>
      </c>
      <c r="I5268" s="0" t="n">
        <v>0</v>
      </c>
      <c r="J5268" s="0" t="n">
        <v>0</v>
      </c>
      <c r="K5268" s="0" t="n">
        <v>0</v>
      </c>
    </row>
    <row r="5269" customFormat="false" ht="12.75" hidden="false" customHeight="false" outlineLevel="0" collapsed="false">
      <c r="A5269" s="0" t="n">
        <v>10533</v>
      </c>
      <c r="B5269" s="0" t="n">
        <v>0.031570097</v>
      </c>
      <c r="C5269" s="0" t="n">
        <v>0</v>
      </c>
      <c r="D5269" s="0" t="n">
        <v>0</v>
      </c>
      <c r="E5269" s="0" t="n">
        <v>0</v>
      </c>
      <c r="F5269" s="0" t="n">
        <v>0</v>
      </c>
      <c r="G5269" s="0" t="n">
        <v>0</v>
      </c>
      <c r="H5269" s="0" t="n">
        <v>0</v>
      </c>
      <c r="I5269" s="0" t="n">
        <v>0</v>
      </c>
      <c r="J5269" s="0" t="n">
        <v>0</v>
      </c>
      <c r="K5269" s="0" t="n">
        <v>0</v>
      </c>
    </row>
    <row r="5270" customFormat="false" ht="12.75" hidden="false" customHeight="false" outlineLevel="0" collapsed="false">
      <c r="A5270" s="0" t="n">
        <v>10535</v>
      </c>
      <c r="B5270" s="0" t="n">
        <v>0.032967339</v>
      </c>
      <c r="C5270" s="0" t="n">
        <v>0</v>
      </c>
      <c r="D5270" s="0" t="n">
        <v>0</v>
      </c>
      <c r="E5270" s="0" t="n">
        <v>0</v>
      </c>
      <c r="F5270" s="0" t="n">
        <v>0</v>
      </c>
      <c r="G5270" s="0" t="n">
        <v>0</v>
      </c>
      <c r="H5270" s="0" t="n">
        <v>0</v>
      </c>
      <c r="I5270" s="0" t="n">
        <v>0</v>
      </c>
      <c r="J5270" s="0" t="n">
        <v>0</v>
      </c>
      <c r="K5270" s="0" t="n">
        <v>0</v>
      </c>
    </row>
    <row r="5271" customFormat="false" ht="12.75" hidden="false" customHeight="false" outlineLevel="0" collapsed="false">
      <c r="A5271" s="0" t="n">
        <v>10537</v>
      </c>
      <c r="B5271" s="0" t="n">
        <v>0.035267871</v>
      </c>
      <c r="C5271" s="0" t="n">
        <v>0</v>
      </c>
      <c r="D5271" s="0" t="n">
        <v>0</v>
      </c>
      <c r="E5271" s="0" t="n">
        <v>0</v>
      </c>
      <c r="F5271" s="0" t="n">
        <v>0</v>
      </c>
      <c r="G5271" s="0" t="n">
        <v>0</v>
      </c>
      <c r="H5271" s="0" t="n">
        <v>0</v>
      </c>
      <c r="I5271" s="0" t="n">
        <v>0</v>
      </c>
      <c r="J5271" s="0" t="n">
        <v>0</v>
      </c>
      <c r="K5271" s="0" t="n">
        <v>0</v>
      </c>
    </row>
    <row r="5272" customFormat="false" ht="12.75" hidden="false" customHeight="false" outlineLevel="0" collapsed="false">
      <c r="A5272" s="0" t="n">
        <v>10539</v>
      </c>
      <c r="B5272" s="0" t="n">
        <v>0.037012541</v>
      </c>
      <c r="C5272" s="0" t="n">
        <v>0</v>
      </c>
      <c r="D5272" s="0" t="n">
        <v>0</v>
      </c>
      <c r="E5272" s="0" t="n">
        <v>0</v>
      </c>
      <c r="F5272" s="0" t="n">
        <v>0</v>
      </c>
      <c r="G5272" s="0" t="n">
        <v>0</v>
      </c>
      <c r="H5272" s="0" t="n">
        <v>0</v>
      </c>
      <c r="I5272" s="0" t="n">
        <v>0</v>
      </c>
      <c r="J5272" s="0" t="n">
        <v>0</v>
      </c>
      <c r="K5272" s="0" t="n">
        <v>0</v>
      </c>
    </row>
    <row r="5273" customFormat="false" ht="12.75" hidden="false" customHeight="false" outlineLevel="0" collapsed="false">
      <c r="A5273" s="0" t="n">
        <v>10541</v>
      </c>
      <c r="B5273" s="0" t="n">
        <v>0.036392224</v>
      </c>
      <c r="C5273" s="0" t="n">
        <v>0</v>
      </c>
      <c r="D5273" s="0" t="n">
        <v>0</v>
      </c>
      <c r="E5273" s="0" t="n">
        <v>0</v>
      </c>
      <c r="F5273" s="0" t="n">
        <v>0</v>
      </c>
      <c r="G5273" s="0" t="n">
        <v>0</v>
      </c>
      <c r="H5273" s="0" t="n">
        <v>0</v>
      </c>
      <c r="I5273" s="0" t="n">
        <v>0</v>
      </c>
      <c r="J5273" s="0" t="n">
        <v>0</v>
      </c>
      <c r="K5273" s="0" t="n">
        <v>0</v>
      </c>
    </row>
    <row r="5274" customFormat="false" ht="12.75" hidden="false" customHeight="false" outlineLevel="0" collapsed="false">
      <c r="A5274" s="0" t="n">
        <v>10543</v>
      </c>
      <c r="B5274" s="0" t="n">
        <v>0.03637305</v>
      </c>
      <c r="C5274" s="0" t="n">
        <v>0</v>
      </c>
      <c r="D5274" s="0" t="n">
        <v>0</v>
      </c>
      <c r="E5274" s="0" t="n">
        <v>0</v>
      </c>
      <c r="F5274" s="0" t="n">
        <v>0</v>
      </c>
      <c r="G5274" s="0" t="n">
        <v>0</v>
      </c>
      <c r="H5274" s="0" t="n">
        <v>0</v>
      </c>
      <c r="I5274" s="0" t="n">
        <v>0</v>
      </c>
      <c r="J5274" s="0" t="n">
        <v>0</v>
      </c>
      <c r="K5274" s="0" t="n">
        <v>0</v>
      </c>
    </row>
    <row r="5275" customFormat="false" ht="12.75" hidden="false" customHeight="false" outlineLevel="0" collapsed="false">
      <c r="A5275" s="0" t="n">
        <v>10545</v>
      </c>
      <c r="B5275" s="0" t="n">
        <v>0.035272481</v>
      </c>
      <c r="C5275" s="0" t="n">
        <v>0</v>
      </c>
      <c r="D5275" s="0" t="n">
        <v>0</v>
      </c>
      <c r="E5275" s="0" t="n">
        <v>0</v>
      </c>
      <c r="F5275" s="0" t="n">
        <v>0</v>
      </c>
      <c r="G5275" s="0" t="n">
        <v>0</v>
      </c>
      <c r="H5275" s="0" t="n">
        <v>0</v>
      </c>
      <c r="I5275" s="0" t="n">
        <v>0</v>
      </c>
      <c r="J5275" s="0" t="n">
        <v>0</v>
      </c>
      <c r="K5275" s="0" t="n">
        <v>0</v>
      </c>
    </row>
    <row r="5276" customFormat="false" ht="12.75" hidden="false" customHeight="false" outlineLevel="0" collapsed="false">
      <c r="A5276" s="0" t="n">
        <v>10547</v>
      </c>
      <c r="B5276" s="0" t="n">
        <v>0.032385815</v>
      </c>
      <c r="C5276" s="0" t="n">
        <v>0</v>
      </c>
      <c r="D5276" s="0" t="n">
        <v>0</v>
      </c>
      <c r="E5276" s="0" t="n">
        <v>0</v>
      </c>
      <c r="F5276" s="0" t="n">
        <v>0</v>
      </c>
      <c r="G5276" s="0" t="n">
        <v>0</v>
      </c>
      <c r="H5276" s="0" t="n">
        <v>0</v>
      </c>
      <c r="I5276" s="0" t="n">
        <v>0</v>
      </c>
      <c r="J5276" s="0" t="n">
        <v>0</v>
      </c>
      <c r="K5276" s="0" t="n">
        <v>0</v>
      </c>
    </row>
    <row r="5277" customFormat="false" ht="12.75" hidden="false" customHeight="false" outlineLevel="0" collapsed="false">
      <c r="A5277" s="0" t="n">
        <v>10549</v>
      </c>
      <c r="B5277" s="0" t="n">
        <v>0.026355941</v>
      </c>
      <c r="C5277" s="0" t="n">
        <v>0</v>
      </c>
      <c r="D5277" s="0" t="n">
        <v>0</v>
      </c>
      <c r="E5277" s="0" t="n">
        <v>0</v>
      </c>
      <c r="F5277" s="0" t="n">
        <v>0</v>
      </c>
      <c r="G5277" s="0" t="n">
        <v>0</v>
      </c>
      <c r="H5277" s="0" t="n">
        <v>0</v>
      </c>
      <c r="I5277" s="0" t="n">
        <v>0</v>
      </c>
      <c r="J5277" s="0" t="n">
        <v>0</v>
      </c>
      <c r="K5277" s="0" t="n">
        <v>0</v>
      </c>
    </row>
    <row r="5278" customFormat="false" ht="12.75" hidden="false" customHeight="false" outlineLevel="0" collapsed="false">
      <c r="A5278" s="0" t="n">
        <v>10551</v>
      </c>
      <c r="B5278" s="0" t="n">
        <v>0.026355941</v>
      </c>
      <c r="C5278" s="0" t="n">
        <v>0</v>
      </c>
      <c r="D5278" s="0" t="n">
        <v>0</v>
      </c>
      <c r="E5278" s="0" t="n">
        <v>0</v>
      </c>
      <c r="F5278" s="0" t="n">
        <v>0</v>
      </c>
      <c r="G5278" s="0" t="n">
        <v>0</v>
      </c>
      <c r="H5278" s="0" t="n">
        <v>0</v>
      </c>
      <c r="I5278" s="0" t="n">
        <v>0</v>
      </c>
      <c r="J5278" s="0" t="n">
        <v>0</v>
      </c>
      <c r="K5278" s="0" t="n">
        <v>0</v>
      </c>
    </row>
    <row r="5279" customFormat="false" ht="12.75" hidden="false" customHeight="false" outlineLevel="0" collapsed="false">
      <c r="A5279" s="0" t="n">
        <v>10553</v>
      </c>
      <c r="B5279" s="0" t="n">
        <v>0.017492001</v>
      </c>
      <c r="C5279" s="0" t="n">
        <v>0</v>
      </c>
      <c r="D5279" s="0" t="n">
        <v>0</v>
      </c>
      <c r="E5279" s="0" t="n">
        <v>0</v>
      </c>
      <c r="F5279" s="0" t="n">
        <v>0</v>
      </c>
      <c r="G5279" s="0" t="n">
        <v>0</v>
      </c>
      <c r="H5279" s="0" t="n">
        <v>0</v>
      </c>
      <c r="I5279" s="0" t="n">
        <v>0</v>
      </c>
      <c r="J5279" s="0" t="n">
        <v>0</v>
      </c>
      <c r="K5279" s="0" t="n">
        <v>0</v>
      </c>
    </row>
    <row r="5280" customFormat="false" ht="12.75" hidden="false" customHeight="false" outlineLevel="0" collapsed="false">
      <c r="A5280" s="0" t="n">
        <v>10555</v>
      </c>
      <c r="B5280" s="0" t="n">
        <v>0.017492001</v>
      </c>
      <c r="C5280" s="0" t="n">
        <v>0</v>
      </c>
      <c r="D5280" s="0" t="n">
        <v>0</v>
      </c>
      <c r="E5280" s="0" t="n">
        <v>0</v>
      </c>
      <c r="F5280" s="0" t="n">
        <v>0</v>
      </c>
      <c r="G5280" s="0" t="n">
        <v>0</v>
      </c>
      <c r="H5280" s="0" t="n">
        <v>0</v>
      </c>
      <c r="I5280" s="0" t="n">
        <v>0</v>
      </c>
      <c r="J5280" s="0" t="n">
        <v>0</v>
      </c>
      <c r="K5280" s="0" t="n">
        <v>0</v>
      </c>
    </row>
    <row r="5281" customFormat="false" ht="12.75" hidden="false" customHeight="false" outlineLevel="0" collapsed="false">
      <c r="A5281" s="0" t="n">
        <v>10557</v>
      </c>
      <c r="B5281" s="0" t="n">
        <v>0.017456906</v>
      </c>
      <c r="C5281" s="0" t="n">
        <v>0</v>
      </c>
      <c r="D5281" s="0" t="n">
        <v>0</v>
      </c>
      <c r="E5281" s="0" t="n">
        <v>0</v>
      </c>
      <c r="F5281" s="0" t="n">
        <v>0</v>
      </c>
      <c r="G5281" s="0" t="n">
        <v>0</v>
      </c>
      <c r="H5281" s="0" t="n">
        <v>0</v>
      </c>
      <c r="I5281" s="0" t="n">
        <v>0</v>
      </c>
      <c r="J5281" s="0" t="n">
        <v>0</v>
      </c>
      <c r="K5281" s="0" t="n">
        <v>0</v>
      </c>
    </row>
    <row r="5282" customFormat="false" ht="12.75" hidden="false" customHeight="false" outlineLevel="0" collapsed="false">
      <c r="A5282" s="0" t="n">
        <v>10559</v>
      </c>
      <c r="B5282" s="0" t="n">
        <v>0.018756327</v>
      </c>
      <c r="C5282" s="0" t="n">
        <v>0</v>
      </c>
      <c r="D5282" s="0" t="n">
        <v>0</v>
      </c>
      <c r="E5282" s="0" t="n">
        <v>0</v>
      </c>
      <c r="F5282" s="0" t="n">
        <v>0</v>
      </c>
      <c r="G5282" s="0" t="n">
        <v>0</v>
      </c>
      <c r="H5282" s="0" t="n">
        <v>0</v>
      </c>
      <c r="I5282" s="0" t="n">
        <v>0</v>
      </c>
      <c r="J5282" s="0" t="n">
        <v>0</v>
      </c>
      <c r="K5282" s="0" t="n">
        <v>0</v>
      </c>
    </row>
    <row r="5283" customFormat="false" ht="12.75" hidden="false" customHeight="false" outlineLevel="0" collapsed="false">
      <c r="A5283" s="0" t="n">
        <v>10561</v>
      </c>
      <c r="B5283" s="0" t="n">
        <v>0.019617986</v>
      </c>
      <c r="C5283" s="0" t="n">
        <v>0</v>
      </c>
      <c r="D5283" s="0" t="n">
        <v>0</v>
      </c>
      <c r="E5283" s="0" t="n">
        <v>0</v>
      </c>
      <c r="F5283" s="0" t="n">
        <v>0</v>
      </c>
      <c r="G5283" s="0" t="n">
        <v>0</v>
      </c>
      <c r="H5283" s="0" t="n">
        <v>0</v>
      </c>
      <c r="I5283" s="0" t="n">
        <v>0</v>
      </c>
      <c r="J5283" s="0" t="n">
        <v>0</v>
      </c>
      <c r="K5283" s="0" t="n">
        <v>0</v>
      </c>
    </row>
    <row r="5284" customFormat="false" ht="12.75" hidden="false" customHeight="false" outlineLevel="0" collapsed="false">
      <c r="A5284" s="0" t="n">
        <v>10563</v>
      </c>
      <c r="B5284" s="0" t="n">
        <v>0.019082405</v>
      </c>
      <c r="C5284" s="0" t="n">
        <v>0</v>
      </c>
      <c r="D5284" s="0" t="n">
        <v>0</v>
      </c>
      <c r="E5284" s="0" t="n">
        <v>0</v>
      </c>
      <c r="F5284" s="0" t="n">
        <v>0</v>
      </c>
      <c r="G5284" s="0" t="n">
        <v>0</v>
      </c>
      <c r="H5284" s="0" t="n">
        <v>0</v>
      </c>
      <c r="I5284" s="0" t="n">
        <v>0</v>
      </c>
      <c r="J5284" s="0" t="n">
        <v>0</v>
      </c>
      <c r="K5284" s="0" t="n">
        <v>0</v>
      </c>
    </row>
    <row r="5285" customFormat="false" ht="12.75" hidden="false" customHeight="false" outlineLevel="0" collapsed="false">
      <c r="A5285" s="0" t="n">
        <v>10565</v>
      </c>
      <c r="B5285" s="0" t="n">
        <v>0.018546824</v>
      </c>
      <c r="C5285" s="0" t="n">
        <v>0</v>
      </c>
      <c r="D5285" s="0" t="n">
        <v>0</v>
      </c>
      <c r="E5285" s="0" t="n">
        <v>0</v>
      </c>
      <c r="F5285" s="0" t="n">
        <v>0</v>
      </c>
      <c r="G5285" s="0" t="n">
        <v>0</v>
      </c>
      <c r="H5285" s="0" t="n">
        <v>0</v>
      </c>
      <c r="I5285" s="0" t="n">
        <v>0</v>
      </c>
      <c r="J5285" s="0" t="n">
        <v>0</v>
      </c>
      <c r="K5285" s="0" t="n">
        <v>0</v>
      </c>
    </row>
    <row r="5286" customFormat="false" ht="12.75" hidden="false" customHeight="false" outlineLevel="0" collapsed="false">
      <c r="A5286" s="0" t="n">
        <v>10567</v>
      </c>
      <c r="B5286" s="0" t="n">
        <v>0.016939424</v>
      </c>
      <c r="C5286" s="0" t="n">
        <v>0</v>
      </c>
      <c r="D5286" s="0" t="n">
        <v>0</v>
      </c>
      <c r="E5286" s="0" t="n">
        <v>0</v>
      </c>
      <c r="F5286" s="0" t="n">
        <v>0</v>
      </c>
      <c r="G5286" s="0" t="n">
        <v>0</v>
      </c>
      <c r="H5286" s="0" t="n">
        <v>0</v>
      </c>
      <c r="I5286" s="0" t="n">
        <v>0</v>
      </c>
      <c r="J5286" s="0" t="n">
        <v>0</v>
      </c>
      <c r="K5286" s="0" t="n">
        <v>0</v>
      </c>
    </row>
    <row r="5287" customFormat="false" ht="12.75" hidden="false" customHeight="false" outlineLevel="0" collapsed="false">
      <c r="A5287" s="0" t="n">
        <v>10569</v>
      </c>
      <c r="B5287" s="0" t="n">
        <v>0.014935896</v>
      </c>
      <c r="C5287" s="0" t="n">
        <v>0</v>
      </c>
      <c r="D5287" s="0" t="n">
        <v>0</v>
      </c>
      <c r="E5287" s="0" t="n">
        <v>0</v>
      </c>
      <c r="F5287" s="0" t="n">
        <v>0</v>
      </c>
      <c r="G5287" s="0" t="n">
        <v>0</v>
      </c>
      <c r="H5287" s="0" t="n">
        <v>0</v>
      </c>
      <c r="I5287" s="0" t="n">
        <v>0</v>
      </c>
      <c r="J5287" s="0" t="n">
        <v>0</v>
      </c>
      <c r="K5287" s="0" t="n">
        <v>0</v>
      </c>
    </row>
    <row r="5288" customFormat="false" ht="12.75" hidden="false" customHeight="false" outlineLevel="0" collapsed="false">
      <c r="A5288" s="0" t="n">
        <v>10571</v>
      </c>
      <c r="B5288" s="0" t="n">
        <v>0.013794027</v>
      </c>
      <c r="C5288" s="0" t="n">
        <v>0</v>
      </c>
      <c r="D5288" s="0" t="n">
        <v>0</v>
      </c>
      <c r="E5288" s="0" t="n">
        <v>0</v>
      </c>
      <c r="F5288" s="0" t="n">
        <v>0</v>
      </c>
      <c r="G5288" s="0" t="n">
        <v>0</v>
      </c>
      <c r="H5288" s="0" t="n">
        <v>0</v>
      </c>
      <c r="I5288" s="0" t="n">
        <v>0</v>
      </c>
      <c r="J5288" s="0" t="n">
        <v>0</v>
      </c>
      <c r="K5288" s="0" t="n">
        <v>0</v>
      </c>
    </row>
    <row r="5289" customFormat="false" ht="12.75" hidden="false" customHeight="false" outlineLevel="0" collapsed="false">
      <c r="A5289" s="0" t="n">
        <v>10573</v>
      </c>
      <c r="B5289" s="0" t="n">
        <v>0.013258445</v>
      </c>
      <c r="C5289" s="0" t="n">
        <v>0</v>
      </c>
      <c r="D5289" s="0" t="n">
        <v>0</v>
      </c>
      <c r="E5289" s="0" t="n">
        <v>0</v>
      </c>
      <c r="F5289" s="0" t="n">
        <v>0</v>
      </c>
      <c r="G5289" s="0" t="n">
        <v>0</v>
      </c>
      <c r="H5289" s="0" t="n">
        <v>0</v>
      </c>
      <c r="I5289" s="0" t="n">
        <v>0</v>
      </c>
      <c r="J5289" s="0" t="n">
        <v>0</v>
      </c>
      <c r="K5289" s="0" t="n">
        <v>0</v>
      </c>
    </row>
    <row r="5290" customFormat="false" ht="12.75" hidden="false" customHeight="false" outlineLevel="0" collapsed="false">
      <c r="A5290" s="0" t="n">
        <v>10575</v>
      </c>
      <c r="B5290" s="0" t="n">
        <v>0.012722864</v>
      </c>
      <c r="C5290" s="0" t="n">
        <v>0</v>
      </c>
      <c r="D5290" s="0" t="n">
        <v>0</v>
      </c>
      <c r="E5290" s="0" t="n">
        <v>0</v>
      </c>
      <c r="F5290" s="0" t="n">
        <v>0</v>
      </c>
      <c r="G5290" s="0" t="n">
        <v>0</v>
      </c>
      <c r="H5290" s="0" t="n">
        <v>0</v>
      </c>
      <c r="I5290" s="0" t="n">
        <v>0</v>
      </c>
      <c r="J5290" s="0" t="n">
        <v>0</v>
      </c>
      <c r="K5290" s="0" t="n">
        <v>0</v>
      </c>
    </row>
    <row r="5291" customFormat="false" ht="12.75" hidden="false" customHeight="false" outlineLevel="0" collapsed="false">
      <c r="A5291" s="0" t="n">
        <v>10577</v>
      </c>
      <c r="B5291" s="0" t="n">
        <v>0.012187283</v>
      </c>
      <c r="C5291" s="0" t="n">
        <v>0</v>
      </c>
      <c r="D5291" s="0" t="n">
        <v>0</v>
      </c>
      <c r="E5291" s="0" t="n">
        <v>0</v>
      </c>
      <c r="F5291" s="0" t="n">
        <v>0</v>
      </c>
      <c r="G5291" s="0" t="n">
        <v>0</v>
      </c>
      <c r="H5291" s="0" t="n">
        <v>0</v>
      </c>
      <c r="I5291" s="0" t="n">
        <v>0</v>
      </c>
      <c r="J5291" s="0" t="n">
        <v>0</v>
      </c>
      <c r="K5291" s="0" t="n">
        <v>0</v>
      </c>
    </row>
    <row r="5292" customFormat="false" ht="12.75" hidden="false" customHeight="false" outlineLevel="0" collapsed="false">
      <c r="A5292" s="0" t="n">
        <v>10579</v>
      </c>
      <c r="B5292" s="0" t="n">
        <v>0.011651701</v>
      </c>
      <c r="C5292" s="0" t="n">
        <v>0</v>
      </c>
      <c r="D5292" s="0" t="n">
        <v>0</v>
      </c>
      <c r="E5292" s="0" t="n">
        <v>0</v>
      </c>
      <c r="F5292" s="0" t="n">
        <v>0</v>
      </c>
      <c r="G5292" s="0" t="n">
        <v>0</v>
      </c>
      <c r="H5292" s="0" t="n">
        <v>0</v>
      </c>
      <c r="I5292" s="0" t="n">
        <v>0</v>
      </c>
      <c r="J5292" s="0" t="n">
        <v>0</v>
      </c>
      <c r="K5292" s="0" t="n">
        <v>0</v>
      </c>
    </row>
    <row r="5293" customFormat="false" ht="12.75" hidden="false" customHeight="false" outlineLevel="0" collapsed="false">
      <c r="A5293" s="0" t="n">
        <v>10581</v>
      </c>
      <c r="B5293" s="0" t="n">
        <v>0.010044302</v>
      </c>
      <c r="C5293" s="0" t="n">
        <v>0</v>
      </c>
      <c r="D5293" s="0" t="n">
        <v>0</v>
      </c>
      <c r="E5293" s="0" t="n">
        <v>0</v>
      </c>
      <c r="F5293" s="0" t="n">
        <v>0</v>
      </c>
      <c r="G5293" s="0" t="n">
        <v>0</v>
      </c>
      <c r="H5293" s="0" t="n">
        <v>0</v>
      </c>
      <c r="I5293" s="0" t="n">
        <v>0</v>
      </c>
      <c r="J5293" s="0" t="n">
        <v>0</v>
      </c>
      <c r="K5293" s="0" t="n">
        <v>0</v>
      </c>
    </row>
    <row r="5294" customFormat="false" ht="12.75" hidden="false" customHeight="false" outlineLevel="0" collapsed="false">
      <c r="A5294" s="0" t="n">
        <v>10583</v>
      </c>
      <c r="B5294" s="0" t="n">
        <v>0.008319689</v>
      </c>
      <c r="C5294" s="0" t="n">
        <v>0</v>
      </c>
      <c r="D5294" s="0" t="n">
        <v>0</v>
      </c>
      <c r="E5294" s="0" t="n">
        <v>0</v>
      </c>
      <c r="F5294" s="0" t="n">
        <v>0</v>
      </c>
      <c r="G5294" s="0" t="n">
        <v>0</v>
      </c>
      <c r="H5294" s="0" t="n">
        <v>0</v>
      </c>
      <c r="I5294" s="0" t="n">
        <v>0</v>
      </c>
      <c r="J5294" s="0" t="n">
        <v>0</v>
      </c>
      <c r="K5294" s="0" t="n">
        <v>0</v>
      </c>
    </row>
    <row r="5295" customFormat="false" ht="12.75" hidden="false" customHeight="false" outlineLevel="0" collapsed="false">
      <c r="A5295" s="0" t="n">
        <v>10585</v>
      </c>
      <c r="B5295" s="0" t="n">
        <v>0.006144059</v>
      </c>
      <c r="C5295" s="0" t="n">
        <v>0</v>
      </c>
      <c r="D5295" s="0" t="n">
        <v>0</v>
      </c>
      <c r="E5295" s="0" t="n">
        <v>0</v>
      </c>
      <c r="F5295" s="0" t="n">
        <v>0</v>
      </c>
      <c r="G5295" s="0" t="n">
        <v>0</v>
      </c>
      <c r="H5295" s="0" t="n">
        <v>0</v>
      </c>
      <c r="I5295" s="0" t="n">
        <v>0</v>
      </c>
      <c r="J5295" s="0" t="n">
        <v>0</v>
      </c>
      <c r="K5295" s="0" t="n">
        <v>0</v>
      </c>
    </row>
    <row r="5296" customFormat="false" ht="12.75" hidden="false" customHeight="false" outlineLevel="0" collapsed="false">
      <c r="A5296" s="0" t="n">
        <v>10587</v>
      </c>
      <c r="B5296" s="0" t="n">
        <v>0.004200411</v>
      </c>
      <c r="C5296" s="0" t="n">
        <v>0</v>
      </c>
      <c r="D5296" s="0" t="n">
        <v>0</v>
      </c>
      <c r="E5296" s="0" t="n">
        <v>0</v>
      </c>
      <c r="F5296" s="0" t="n">
        <v>0</v>
      </c>
      <c r="G5296" s="0" t="n">
        <v>0</v>
      </c>
      <c r="H5296" s="0" t="n">
        <v>0</v>
      </c>
      <c r="I5296" s="0" t="n">
        <v>0</v>
      </c>
      <c r="J5296" s="0" t="n">
        <v>0</v>
      </c>
      <c r="K5296" s="0" t="n">
        <v>0</v>
      </c>
    </row>
    <row r="5297" customFormat="false" ht="12.75" hidden="false" customHeight="false" outlineLevel="0" collapsed="false">
      <c r="A5297" s="0" t="n">
        <v>10589</v>
      </c>
      <c r="B5297" s="0" t="n">
        <v>0.004730108</v>
      </c>
      <c r="C5297" s="0" t="n">
        <v>0</v>
      </c>
      <c r="D5297" s="0" t="n">
        <v>0</v>
      </c>
      <c r="E5297" s="0" t="n">
        <v>0</v>
      </c>
      <c r="F5297" s="0" t="n">
        <v>0</v>
      </c>
      <c r="G5297" s="0" t="n">
        <v>0</v>
      </c>
      <c r="H5297" s="0" t="n">
        <v>0</v>
      </c>
      <c r="I5297" s="0" t="n">
        <v>0</v>
      </c>
      <c r="J5297" s="0" t="n">
        <v>0</v>
      </c>
      <c r="K5297" s="0" t="n">
        <v>0</v>
      </c>
    </row>
    <row r="5298" customFormat="false" ht="12.75" hidden="false" customHeight="false" outlineLevel="0" collapsed="false">
      <c r="A5298" s="0" t="n">
        <v>10591</v>
      </c>
      <c r="B5298" s="0" t="n">
        <v>0.008916195</v>
      </c>
      <c r="C5298" s="0" t="n">
        <v>0</v>
      </c>
      <c r="D5298" s="0" t="n">
        <v>0</v>
      </c>
      <c r="E5298" s="0" t="n">
        <v>0</v>
      </c>
      <c r="F5298" s="0" t="n">
        <v>0</v>
      </c>
      <c r="G5298" s="0" t="n">
        <v>0</v>
      </c>
      <c r="H5298" s="0" t="n">
        <v>0</v>
      </c>
      <c r="I5298" s="0" t="n">
        <v>0</v>
      </c>
      <c r="J5298" s="0" t="n">
        <v>0</v>
      </c>
      <c r="K5298" s="0" t="n">
        <v>0</v>
      </c>
    </row>
    <row r="5299" customFormat="false" ht="12.75" hidden="false" customHeight="false" outlineLevel="0" collapsed="false">
      <c r="A5299" s="0" t="n">
        <v>10593</v>
      </c>
      <c r="B5299" s="0" t="n">
        <v>0.014678486</v>
      </c>
      <c r="C5299" s="0" t="n">
        <v>0</v>
      </c>
      <c r="D5299" s="0" t="n">
        <v>0</v>
      </c>
      <c r="E5299" s="0" t="n">
        <v>0</v>
      </c>
      <c r="F5299" s="0" t="n">
        <v>0</v>
      </c>
      <c r="G5299" s="0" t="n">
        <v>0</v>
      </c>
      <c r="H5299" s="0" t="n">
        <v>0</v>
      </c>
      <c r="I5299" s="0" t="n">
        <v>0</v>
      </c>
      <c r="J5299" s="0" t="n">
        <v>0</v>
      </c>
      <c r="K5299" s="0" t="n">
        <v>0</v>
      </c>
    </row>
    <row r="5300" customFormat="false" ht="12.75" hidden="false" customHeight="false" outlineLevel="0" collapsed="false">
      <c r="A5300" s="0" t="n">
        <v>10595</v>
      </c>
      <c r="B5300" s="0" t="n">
        <v>0.022452842</v>
      </c>
      <c r="C5300" s="0" t="n">
        <v>0</v>
      </c>
      <c r="D5300" s="0" t="n">
        <v>0</v>
      </c>
      <c r="E5300" s="0" t="n">
        <v>0</v>
      </c>
      <c r="F5300" s="0" t="n">
        <v>0</v>
      </c>
      <c r="G5300" s="0" t="n">
        <v>0</v>
      </c>
      <c r="H5300" s="0" t="n">
        <v>0</v>
      </c>
      <c r="I5300" s="0" t="n">
        <v>0</v>
      </c>
      <c r="J5300" s="0" t="n">
        <v>0</v>
      </c>
      <c r="K5300" s="0" t="n">
        <v>0</v>
      </c>
    </row>
    <row r="5301" customFormat="false" ht="12.75" hidden="false" customHeight="false" outlineLevel="0" collapsed="false">
      <c r="A5301" s="0" t="n">
        <v>10597</v>
      </c>
      <c r="B5301" s="0" t="n">
        <v>0.028680664</v>
      </c>
      <c r="C5301" s="0" t="n">
        <v>0</v>
      </c>
      <c r="D5301" s="0" t="n">
        <v>0</v>
      </c>
      <c r="E5301" s="0" t="n">
        <v>0</v>
      </c>
      <c r="F5301" s="0" t="n">
        <v>0</v>
      </c>
      <c r="G5301" s="0" t="n">
        <v>0</v>
      </c>
      <c r="H5301" s="0" t="n">
        <v>0</v>
      </c>
      <c r="I5301" s="0" t="n">
        <v>0</v>
      </c>
      <c r="J5301" s="0" t="n">
        <v>0</v>
      </c>
      <c r="K5301" s="0" t="n">
        <v>0</v>
      </c>
    </row>
    <row r="5302" customFormat="false" ht="12.75" hidden="false" customHeight="false" outlineLevel="0" collapsed="false">
      <c r="A5302" s="0" t="n">
        <v>10599</v>
      </c>
      <c r="B5302" s="0" t="n">
        <v>0.033846174</v>
      </c>
      <c r="C5302" s="0" t="n">
        <v>0</v>
      </c>
      <c r="D5302" s="0" t="n">
        <v>0</v>
      </c>
      <c r="E5302" s="0" t="n">
        <v>0</v>
      </c>
      <c r="F5302" s="0" t="n">
        <v>0</v>
      </c>
      <c r="G5302" s="0" t="n">
        <v>0</v>
      </c>
      <c r="H5302" s="0" t="n">
        <v>0</v>
      </c>
      <c r="I5302" s="0" t="n">
        <v>0</v>
      </c>
      <c r="J5302" s="0" t="n">
        <v>0</v>
      </c>
      <c r="K5302" s="0" t="n">
        <v>0</v>
      </c>
    </row>
    <row r="5303" customFormat="false" ht="12.75" hidden="false" customHeight="false" outlineLevel="0" collapsed="false">
      <c r="A5303" s="0" t="n">
        <v>10601</v>
      </c>
      <c r="B5303" s="0" t="n">
        <v>0.033122673</v>
      </c>
      <c r="C5303" s="0" t="n">
        <v>0</v>
      </c>
      <c r="D5303" s="0" t="n">
        <v>0</v>
      </c>
      <c r="E5303" s="0" t="n">
        <v>0</v>
      </c>
      <c r="F5303" s="0" t="n">
        <v>0</v>
      </c>
      <c r="G5303" s="0" t="n">
        <v>0</v>
      </c>
      <c r="H5303" s="0" t="n">
        <v>0</v>
      </c>
      <c r="I5303" s="0" t="n">
        <v>0</v>
      </c>
      <c r="J5303" s="0" t="n">
        <v>0</v>
      </c>
      <c r="K5303" s="0" t="n">
        <v>0</v>
      </c>
    </row>
    <row r="5304" customFormat="false" ht="12.75" hidden="false" customHeight="false" outlineLevel="0" collapsed="false">
      <c r="A5304" s="0" t="n">
        <v>10603</v>
      </c>
      <c r="B5304" s="0" t="n">
        <v>0.03365237</v>
      </c>
      <c r="C5304" s="0" t="n">
        <v>0</v>
      </c>
      <c r="D5304" s="0" t="n">
        <v>0</v>
      </c>
      <c r="E5304" s="0" t="n">
        <v>0</v>
      </c>
      <c r="F5304" s="0" t="n">
        <v>0</v>
      </c>
      <c r="G5304" s="0" t="n">
        <v>0</v>
      </c>
      <c r="H5304" s="0" t="n">
        <v>0</v>
      </c>
      <c r="I5304" s="0" t="n">
        <v>0</v>
      </c>
      <c r="J5304" s="0" t="n">
        <v>0</v>
      </c>
      <c r="K5304" s="0" t="n">
        <v>0</v>
      </c>
    </row>
    <row r="5305" customFormat="false" ht="12.75" hidden="false" customHeight="false" outlineLevel="0" collapsed="false">
      <c r="A5305" s="0" t="n">
        <v>10605</v>
      </c>
      <c r="B5305" s="0" t="n">
        <v>0.033687465</v>
      </c>
      <c r="C5305" s="0" t="n">
        <v>0</v>
      </c>
      <c r="D5305" s="0" t="n">
        <v>0</v>
      </c>
      <c r="E5305" s="0" t="n">
        <v>0</v>
      </c>
      <c r="F5305" s="0" t="n">
        <v>0</v>
      </c>
      <c r="G5305" s="0" t="n">
        <v>0</v>
      </c>
      <c r="H5305" s="0" t="n">
        <v>0</v>
      </c>
      <c r="I5305" s="0" t="n">
        <v>0</v>
      </c>
      <c r="J5305" s="0" t="n">
        <v>0</v>
      </c>
      <c r="K5305" s="0" t="n">
        <v>0</v>
      </c>
    </row>
    <row r="5306" customFormat="false" ht="12.75" hidden="false" customHeight="false" outlineLevel="0" collapsed="false">
      <c r="A5306" s="0" t="n">
        <v>10607</v>
      </c>
      <c r="B5306" s="0" t="n">
        <v>0.033334432</v>
      </c>
      <c r="C5306" s="0" t="n">
        <v>0</v>
      </c>
      <c r="D5306" s="0" t="n">
        <v>0</v>
      </c>
      <c r="E5306" s="0" t="n">
        <v>0</v>
      </c>
      <c r="F5306" s="0" t="n">
        <v>0</v>
      </c>
      <c r="G5306" s="0" t="n">
        <v>0</v>
      </c>
      <c r="H5306" s="0" t="n">
        <v>0</v>
      </c>
      <c r="I5306" s="0" t="n">
        <v>0</v>
      </c>
      <c r="J5306" s="0" t="n">
        <v>0</v>
      </c>
      <c r="K5306" s="0" t="n">
        <v>0</v>
      </c>
    </row>
    <row r="5307" customFormat="false" ht="12.75" hidden="false" customHeight="false" outlineLevel="0" collapsed="false">
      <c r="A5307" s="0" t="n">
        <v>10609</v>
      </c>
      <c r="B5307" s="0" t="n">
        <v>0.031976349</v>
      </c>
      <c r="C5307" s="0" t="n">
        <v>0</v>
      </c>
      <c r="D5307" s="0" t="n">
        <v>0</v>
      </c>
      <c r="E5307" s="0" t="n">
        <v>0</v>
      </c>
      <c r="F5307" s="0" t="n">
        <v>0</v>
      </c>
      <c r="G5307" s="0" t="n">
        <v>0</v>
      </c>
      <c r="H5307" s="0" t="n">
        <v>0</v>
      </c>
      <c r="I5307" s="0" t="n">
        <v>0</v>
      </c>
      <c r="J5307" s="0" t="n">
        <v>0</v>
      </c>
      <c r="K5307" s="0" t="n">
        <v>0</v>
      </c>
    </row>
    <row r="5308" customFormat="false" ht="12.75" hidden="false" customHeight="false" outlineLevel="0" collapsed="false">
      <c r="A5308" s="0" t="n">
        <v>10611</v>
      </c>
      <c r="B5308" s="0" t="n">
        <v>0.030528065</v>
      </c>
      <c r="C5308" s="0" t="n">
        <v>0</v>
      </c>
      <c r="D5308" s="0" t="n">
        <v>0</v>
      </c>
      <c r="E5308" s="0" t="n">
        <v>0</v>
      </c>
      <c r="F5308" s="0" t="n">
        <v>0</v>
      </c>
      <c r="G5308" s="0" t="n">
        <v>0</v>
      </c>
      <c r="H5308" s="0" t="n">
        <v>0</v>
      </c>
      <c r="I5308" s="0" t="n">
        <v>0</v>
      </c>
      <c r="J5308" s="0" t="n">
        <v>0</v>
      </c>
      <c r="K5308" s="0" t="n">
        <v>0</v>
      </c>
    </row>
    <row r="5309" customFormat="false" ht="12.75" hidden="false" customHeight="false" outlineLevel="0" collapsed="false">
      <c r="A5309" s="0" t="n">
        <v>10613</v>
      </c>
      <c r="B5309" s="0" t="n">
        <v>0.029666405</v>
      </c>
      <c r="C5309" s="0" t="n">
        <v>0</v>
      </c>
      <c r="D5309" s="0" t="n">
        <v>0</v>
      </c>
      <c r="E5309" s="0" t="n">
        <v>0</v>
      </c>
      <c r="F5309" s="0" t="n">
        <v>0</v>
      </c>
      <c r="G5309" s="0" t="n">
        <v>0</v>
      </c>
      <c r="H5309" s="0" t="n">
        <v>0</v>
      </c>
      <c r="I5309" s="0" t="n">
        <v>0</v>
      </c>
      <c r="J5309" s="0" t="n">
        <v>0</v>
      </c>
      <c r="K5309" s="0" t="n">
        <v>0</v>
      </c>
    </row>
    <row r="5310" customFormat="false" ht="12.75" hidden="false" customHeight="false" outlineLevel="0" collapsed="false">
      <c r="A5310" s="0" t="n">
        <v>10615</v>
      </c>
      <c r="B5310" s="0" t="n">
        <v>0.029200875</v>
      </c>
      <c r="C5310" s="0" t="n">
        <v>0</v>
      </c>
      <c r="D5310" s="0" t="n">
        <v>0</v>
      </c>
      <c r="E5310" s="0" t="n">
        <v>0</v>
      </c>
      <c r="F5310" s="0" t="n">
        <v>0</v>
      </c>
      <c r="G5310" s="0" t="n">
        <v>0</v>
      </c>
      <c r="H5310" s="0" t="n">
        <v>0</v>
      </c>
      <c r="I5310" s="0" t="n">
        <v>0</v>
      </c>
      <c r="J5310" s="0" t="n">
        <v>0</v>
      </c>
      <c r="K5310" s="0" t="n">
        <v>0</v>
      </c>
    </row>
    <row r="5311" customFormat="false" ht="12.75" hidden="false" customHeight="false" outlineLevel="0" collapsed="false">
      <c r="A5311" s="0" t="n">
        <v>10617</v>
      </c>
      <c r="B5311" s="0" t="n">
        <v>0.029200875</v>
      </c>
      <c r="C5311" s="0" t="n">
        <v>0</v>
      </c>
      <c r="D5311" s="0" t="n">
        <v>0</v>
      </c>
      <c r="E5311" s="0" t="n">
        <v>0</v>
      </c>
      <c r="F5311" s="0" t="n">
        <v>0</v>
      </c>
      <c r="G5311" s="0" t="n">
        <v>0</v>
      </c>
      <c r="H5311" s="0" t="n">
        <v>0</v>
      </c>
      <c r="I5311" s="0" t="n">
        <v>0</v>
      </c>
      <c r="J5311" s="0" t="n">
        <v>0</v>
      </c>
      <c r="K5311" s="0" t="n">
        <v>0</v>
      </c>
    </row>
    <row r="5312" customFormat="false" ht="12.75" hidden="false" customHeight="false" outlineLevel="0" collapsed="false">
      <c r="A5312" s="0" t="n">
        <v>10619</v>
      </c>
      <c r="B5312" s="0" t="n">
        <v>0.029200875</v>
      </c>
      <c r="C5312" s="0" t="n">
        <v>0</v>
      </c>
      <c r="D5312" s="0" t="n">
        <v>0</v>
      </c>
      <c r="E5312" s="0" t="n">
        <v>0</v>
      </c>
      <c r="F5312" s="0" t="n">
        <v>0</v>
      </c>
      <c r="G5312" s="0" t="n">
        <v>0</v>
      </c>
      <c r="H5312" s="0" t="n">
        <v>0</v>
      </c>
      <c r="I5312" s="0" t="n">
        <v>0</v>
      </c>
      <c r="J5312" s="0" t="n">
        <v>0</v>
      </c>
      <c r="K5312" s="0" t="n">
        <v>0</v>
      </c>
    </row>
    <row r="5313" customFormat="false" ht="12.75" hidden="false" customHeight="false" outlineLevel="0" collapsed="false">
      <c r="A5313" s="0" t="n">
        <v>10621</v>
      </c>
      <c r="B5313" s="0" t="n">
        <v>0.028339215</v>
      </c>
      <c r="C5313" s="0" t="n">
        <v>0</v>
      </c>
      <c r="D5313" s="0" t="n">
        <v>0</v>
      </c>
      <c r="E5313" s="0" t="n">
        <v>0</v>
      </c>
      <c r="F5313" s="0" t="n">
        <v>0</v>
      </c>
      <c r="G5313" s="0" t="n">
        <v>0</v>
      </c>
      <c r="H5313" s="0" t="n">
        <v>0</v>
      </c>
      <c r="I5313" s="0" t="n">
        <v>0</v>
      </c>
      <c r="J5313" s="0" t="n">
        <v>0</v>
      </c>
      <c r="K5313" s="0" t="n">
        <v>0</v>
      </c>
    </row>
    <row r="5314" customFormat="false" ht="12.75" hidden="false" customHeight="false" outlineLevel="0" collapsed="false">
      <c r="A5314" s="0" t="n">
        <v>10623</v>
      </c>
      <c r="B5314" s="0" t="n">
        <v>0.027477555</v>
      </c>
      <c r="C5314" s="0" t="n">
        <v>0</v>
      </c>
      <c r="D5314" s="0" t="n">
        <v>0</v>
      </c>
      <c r="E5314" s="0" t="n">
        <v>0</v>
      </c>
      <c r="F5314" s="0" t="n">
        <v>0</v>
      </c>
      <c r="G5314" s="0" t="n">
        <v>0</v>
      </c>
      <c r="H5314" s="0" t="n">
        <v>0</v>
      </c>
      <c r="I5314" s="0" t="n">
        <v>0</v>
      </c>
      <c r="J5314" s="0" t="n">
        <v>0</v>
      </c>
      <c r="K5314" s="0" t="n">
        <v>0</v>
      </c>
    </row>
    <row r="5315" customFormat="false" ht="12.75" hidden="false" customHeight="false" outlineLevel="0" collapsed="false">
      <c r="A5315" s="0" t="n">
        <v>10625</v>
      </c>
      <c r="B5315" s="0" t="n">
        <v>0.026615895</v>
      </c>
      <c r="C5315" s="0" t="n">
        <v>0</v>
      </c>
      <c r="D5315" s="0" t="n">
        <v>0</v>
      </c>
      <c r="E5315" s="0" t="n">
        <v>0</v>
      </c>
      <c r="F5315" s="0" t="n">
        <v>0</v>
      </c>
      <c r="G5315" s="0" t="n">
        <v>0</v>
      </c>
      <c r="H5315" s="0" t="n">
        <v>0</v>
      </c>
      <c r="I5315" s="0" t="n">
        <v>0</v>
      </c>
      <c r="J5315" s="0" t="n">
        <v>0</v>
      </c>
      <c r="K5315" s="0" t="n">
        <v>0</v>
      </c>
    </row>
    <row r="5316" customFormat="false" ht="12.75" hidden="false" customHeight="false" outlineLevel="0" collapsed="false">
      <c r="A5316" s="0" t="n">
        <v>10627</v>
      </c>
      <c r="B5316" s="0" t="n">
        <v>0.025754235</v>
      </c>
      <c r="C5316" s="0" t="n">
        <v>0</v>
      </c>
      <c r="D5316" s="0" t="n">
        <v>0</v>
      </c>
      <c r="E5316" s="0" t="n">
        <v>0</v>
      </c>
      <c r="F5316" s="0" t="n">
        <v>0</v>
      </c>
      <c r="G5316" s="0" t="n">
        <v>0</v>
      </c>
      <c r="H5316" s="0" t="n">
        <v>0</v>
      </c>
      <c r="I5316" s="0" t="n">
        <v>0</v>
      </c>
      <c r="J5316" s="0" t="n">
        <v>0</v>
      </c>
      <c r="K5316" s="0" t="n">
        <v>0</v>
      </c>
    </row>
    <row r="5317" customFormat="false" ht="12.75" hidden="false" customHeight="false" outlineLevel="0" collapsed="false">
      <c r="A5317" s="0" t="n">
        <v>10629</v>
      </c>
      <c r="B5317" s="0" t="n">
        <v>0.024892575</v>
      </c>
      <c r="C5317" s="0" t="n">
        <v>0</v>
      </c>
      <c r="D5317" s="0" t="n">
        <v>0</v>
      </c>
      <c r="E5317" s="0" t="n">
        <v>0</v>
      </c>
      <c r="F5317" s="0" t="n">
        <v>0</v>
      </c>
      <c r="G5317" s="0" t="n">
        <v>0</v>
      </c>
      <c r="H5317" s="0" t="n">
        <v>0</v>
      </c>
      <c r="I5317" s="0" t="n">
        <v>0</v>
      </c>
      <c r="J5317" s="0" t="n">
        <v>0</v>
      </c>
      <c r="K5317" s="0" t="n">
        <v>0</v>
      </c>
    </row>
    <row r="5318" customFormat="false" ht="12.75" hidden="false" customHeight="false" outlineLevel="0" collapsed="false">
      <c r="A5318" s="0" t="n">
        <v>10631</v>
      </c>
      <c r="B5318" s="0" t="n">
        <v>0.024169074</v>
      </c>
      <c r="C5318" s="0" t="n">
        <v>0</v>
      </c>
      <c r="D5318" s="0" t="n">
        <v>0</v>
      </c>
      <c r="E5318" s="0" t="n">
        <v>0</v>
      </c>
      <c r="F5318" s="0" t="n">
        <v>0</v>
      </c>
      <c r="G5318" s="0" t="n">
        <v>0</v>
      </c>
      <c r="H5318" s="0" t="n">
        <v>0</v>
      </c>
      <c r="I5318" s="0" t="n">
        <v>0</v>
      </c>
      <c r="J5318" s="0" t="n">
        <v>0</v>
      </c>
      <c r="K5318" s="0" t="n">
        <v>0</v>
      </c>
    </row>
    <row r="5319" customFormat="false" ht="12.75" hidden="false" customHeight="false" outlineLevel="0" collapsed="false">
      <c r="A5319" s="0" t="n">
        <v>10633</v>
      </c>
      <c r="B5319" s="0" t="n">
        <v>0.023909822</v>
      </c>
      <c r="C5319" s="0" t="n">
        <v>0</v>
      </c>
      <c r="D5319" s="0" t="n">
        <v>0</v>
      </c>
      <c r="E5319" s="0" t="n">
        <v>0</v>
      </c>
      <c r="F5319" s="0" t="n">
        <v>0</v>
      </c>
      <c r="G5319" s="0" t="n">
        <v>0</v>
      </c>
      <c r="H5319" s="0" t="n">
        <v>0</v>
      </c>
      <c r="I5319" s="0" t="n">
        <v>0</v>
      </c>
      <c r="J5319" s="0" t="n">
        <v>0</v>
      </c>
      <c r="K5319" s="0" t="n">
        <v>0</v>
      </c>
    </row>
    <row r="5320" customFormat="false" ht="12.75" hidden="false" customHeight="false" outlineLevel="0" collapsed="false">
      <c r="A5320" s="0" t="n">
        <v>10635</v>
      </c>
      <c r="B5320" s="0" t="n">
        <v>0.023909822</v>
      </c>
      <c r="C5320" s="0" t="n">
        <v>0</v>
      </c>
      <c r="D5320" s="0" t="n">
        <v>0</v>
      </c>
      <c r="E5320" s="0" t="n">
        <v>0</v>
      </c>
      <c r="F5320" s="0" t="n">
        <v>0</v>
      </c>
      <c r="G5320" s="0" t="n">
        <v>0</v>
      </c>
      <c r="H5320" s="0" t="n">
        <v>0</v>
      </c>
      <c r="I5320" s="0" t="n">
        <v>0</v>
      </c>
      <c r="J5320" s="0" t="n">
        <v>0</v>
      </c>
      <c r="K5320" s="0" t="n">
        <v>0</v>
      </c>
    </row>
    <row r="5321" customFormat="false" ht="12.75" hidden="false" customHeight="false" outlineLevel="0" collapsed="false">
      <c r="A5321" s="0" t="n">
        <v>10637</v>
      </c>
      <c r="B5321" s="0" t="n">
        <v>0.025847586</v>
      </c>
      <c r="C5321" s="0" t="n">
        <v>0</v>
      </c>
      <c r="D5321" s="0" t="n">
        <v>0</v>
      </c>
      <c r="E5321" s="0" t="n">
        <v>0</v>
      </c>
      <c r="F5321" s="0" t="n">
        <v>0</v>
      </c>
      <c r="G5321" s="0" t="n">
        <v>0</v>
      </c>
      <c r="H5321" s="0" t="n">
        <v>0</v>
      </c>
      <c r="I5321" s="0" t="n">
        <v>0</v>
      </c>
      <c r="J5321" s="0" t="n">
        <v>0</v>
      </c>
      <c r="K5321" s="0" t="n">
        <v>0</v>
      </c>
    </row>
    <row r="5322" customFormat="false" ht="12.75" hidden="false" customHeight="false" outlineLevel="0" collapsed="false">
      <c r="A5322" s="0" t="n">
        <v>10639</v>
      </c>
      <c r="B5322" s="0" t="n">
        <v>0.035326436</v>
      </c>
      <c r="C5322" s="0" t="n">
        <v>0</v>
      </c>
      <c r="D5322" s="0" t="n">
        <v>0</v>
      </c>
      <c r="E5322" s="0" t="n">
        <v>0</v>
      </c>
      <c r="F5322" s="0" t="n">
        <v>0</v>
      </c>
      <c r="G5322" s="0" t="n">
        <v>0</v>
      </c>
      <c r="H5322" s="0" t="n">
        <v>0</v>
      </c>
      <c r="I5322" s="0" t="n">
        <v>0</v>
      </c>
      <c r="J5322" s="0" t="n">
        <v>0</v>
      </c>
      <c r="K5322" s="0" t="n">
        <v>0</v>
      </c>
    </row>
    <row r="5323" customFormat="false" ht="12.75" hidden="false" customHeight="false" outlineLevel="0" collapsed="false">
      <c r="A5323" s="0" t="n">
        <v>10641</v>
      </c>
      <c r="B5323" s="0" t="n">
        <v>0.044112973</v>
      </c>
      <c r="C5323" s="0" t="n">
        <v>0</v>
      </c>
      <c r="D5323" s="0" t="n">
        <v>0</v>
      </c>
      <c r="E5323" s="0" t="n">
        <v>0</v>
      </c>
      <c r="F5323" s="0" t="n">
        <v>0</v>
      </c>
      <c r="G5323" s="0" t="n">
        <v>0</v>
      </c>
      <c r="H5323" s="0" t="n">
        <v>0</v>
      </c>
      <c r="I5323" s="0" t="n">
        <v>0</v>
      </c>
      <c r="J5323" s="0" t="n">
        <v>0</v>
      </c>
      <c r="K5323" s="0" t="n">
        <v>0</v>
      </c>
    </row>
    <row r="5324" customFormat="false" ht="12.75" hidden="false" customHeight="false" outlineLevel="0" collapsed="false">
      <c r="A5324" s="0" t="n">
        <v>10643</v>
      </c>
      <c r="B5324" s="0" t="n">
        <v>0.043191523</v>
      </c>
      <c r="C5324" s="0" t="n">
        <v>0</v>
      </c>
      <c r="D5324" s="0" t="n">
        <v>0</v>
      </c>
      <c r="E5324" s="0" t="n">
        <v>0</v>
      </c>
      <c r="F5324" s="0" t="n">
        <v>0</v>
      </c>
      <c r="G5324" s="0" t="n">
        <v>0</v>
      </c>
      <c r="H5324" s="0" t="n">
        <v>0</v>
      </c>
      <c r="I5324" s="0" t="n">
        <v>0</v>
      </c>
      <c r="J5324" s="0" t="n">
        <v>0</v>
      </c>
      <c r="K5324" s="0" t="n">
        <v>0</v>
      </c>
    </row>
    <row r="5325" customFormat="false" ht="12.75" hidden="false" customHeight="false" outlineLevel="0" collapsed="false">
      <c r="A5325" s="0" t="n">
        <v>10645</v>
      </c>
      <c r="B5325" s="0" t="n">
        <v>0.035946864</v>
      </c>
      <c r="C5325" s="0" t="n">
        <v>0</v>
      </c>
      <c r="D5325" s="0" t="n">
        <v>0</v>
      </c>
      <c r="E5325" s="0" t="n">
        <v>0</v>
      </c>
      <c r="F5325" s="0" t="n">
        <v>0</v>
      </c>
      <c r="G5325" s="0" t="n">
        <v>0</v>
      </c>
      <c r="H5325" s="0" t="n">
        <v>0</v>
      </c>
      <c r="I5325" s="0" t="n">
        <v>0</v>
      </c>
      <c r="J5325" s="0" t="n">
        <v>0</v>
      </c>
      <c r="K5325" s="0" t="n">
        <v>0</v>
      </c>
    </row>
    <row r="5326" customFormat="false" ht="12.75" hidden="false" customHeight="false" outlineLevel="0" collapsed="false">
      <c r="A5326" s="0" t="n">
        <v>10647</v>
      </c>
      <c r="B5326" s="0" t="n">
        <v>0.028439903</v>
      </c>
      <c r="C5326" s="0" t="n">
        <v>0</v>
      </c>
      <c r="D5326" s="0" t="n">
        <v>0</v>
      </c>
      <c r="E5326" s="0" t="n">
        <v>0</v>
      </c>
      <c r="F5326" s="0" t="n">
        <v>0</v>
      </c>
      <c r="G5326" s="0" t="n">
        <v>0</v>
      </c>
      <c r="H5326" s="0" t="n">
        <v>0</v>
      </c>
      <c r="I5326" s="0" t="n">
        <v>0</v>
      </c>
      <c r="J5326" s="0" t="n">
        <v>0</v>
      </c>
      <c r="K5326" s="0" t="n">
        <v>0</v>
      </c>
    </row>
    <row r="5327" customFormat="false" ht="12.75" hidden="false" customHeight="false" outlineLevel="0" collapsed="false">
      <c r="A5327" s="0" t="n">
        <v>10649</v>
      </c>
      <c r="B5327" s="0" t="n">
        <v>0.022698473</v>
      </c>
      <c r="C5327" s="0" t="n">
        <v>0</v>
      </c>
      <c r="D5327" s="0" t="n">
        <v>0</v>
      </c>
      <c r="E5327" s="0" t="n">
        <v>0</v>
      </c>
      <c r="F5327" s="0" t="n">
        <v>0</v>
      </c>
      <c r="G5327" s="0" t="n">
        <v>0</v>
      </c>
      <c r="H5327" s="0" t="n">
        <v>0</v>
      </c>
      <c r="I5327" s="0" t="n">
        <v>0</v>
      </c>
      <c r="J5327" s="0" t="n">
        <v>0</v>
      </c>
      <c r="K5327" s="0" t="n">
        <v>0</v>
      </c>
    </row>
    <row r="5328" customFormat="false" ht="12.75" hidden="false" customHeight="false" outlineLevel="0" collapsed="false">
      <c r="A5328" s="0" t="n">
        <v>10651</v>
      </c>
      <c r="B5328" s="0" t="n">
        <v>0.022247457</v>
      </c>
      <c r="C5328" s="0" t="n">
        <v>0</v>
      </c>
      <c r="D5328" s="0" t="n">
        <v>0</v>
      </c>
      <c r="E5328" s="0" t="n">
        <v>0</v>
      </c>
      <c r="F5328" s="0" t="n">
        <v>0</v>
      </c>
      <c r="G5328" s="0" t="n">
        <v>0</v>
      </c>
      <c r="H5328" s="0" t="n">
        <v>0</v>
      </c>
      <c r="I5328" s="0" t="n">
        <v>0</v>
      </c>
      <c r="J5328" s="0" t="n">
        <v>0</v>
      </c>
      <c r="K5328" s="0" t="n">
        <v>0</v>
      </c>
    </row>
    <row r="5329" customFormat="false" ht="12.75" hidden="false" customHeight="false" outlineLevel="0" collapsed="false">
      <c r="A5329" s="0" t="n">
        <v>10653</v>
      </c>
      <c r="B5329" s="0" t="n">
        <v>0.028458062</v>
      </c>
      <c r="C5329" s="0" t="n">
        <v>0</v>
      </c>
      <c r="D5329" s="0" t="n">
        <v>0</v>
      </c>
      <c r="E5329" s="0" t="n">
        <v>0</v>
      </c>
      <c r="F5329" s="0" t="n">
        <v>0</v>
      </c>
      <c r="G5329" s="0" t="n">
        <v>0</v>
      </c>
      <c r="H5329" s="0" t="n">
        <v>0</v>
      </c>
      <c r="I5329" s="0" t="n">
        <v>0</v>
      </c>
      <c r="J5329" s="0" t="n">
        <v>0</v>
      </c>
      <c r="K5329" s="0" t="n">
        <v>0</v>
      </c>
    </row>
    <row r="5330" customFormat="false" ht="12.75" hidden="false" customHeight="false" outlineLevel="0" collapsed="false">
      <c r="A5330" s="0" t="n">
        <v>10655</v>
      </c>
      <c r="B5330" s="0" t="n">
        <v>0.027440214</v>
      </c>
      <c r="C5330" s="0" t="n">
        <v>0</v>
      </c>
      <c r="D5330" s="0" t="n">
        <v>0</v>
      </c>
      <c r="E5330" s="0" t="n">
        <v>0</v>
      </c>
      <c r="F5330" s="0" t="n">
        <v>0</v>
      </c>
      <c r="G5330" s="0" t="n">
        <v>0</v>
      </c>
      <c r="H5330" s="0" t="n">
        <v>0</v>
      </c>
      <c r="I5330" s="0" t="n">
        <v>0</v>
      </c>
      <c r="J5330" s="0" t="n">
        <v>0</v>
      </c>
      <c r="K5330" s="0" t="n">
        <v>0</v>
      </c>
    </row>
    <row r="5331" customFormat="false" ht="12.75" hidden="false" customHeight="false" outlineLevel="0" collapsed="false">
      <c r="A5331" s="0" t="n">
        <v>10657</v>
      </c>
      <c r="B5331" s="0" t="n">
        <v>0.026810494</v>
      </c>
      <c r="C5331" s="0" t="n">
        <v>0</v>
      </c>
      <c r="D5331" s="0" t="n">
        <v>0</v>
      </c>
      <c r="E5331" s="0" t="n">
        <v>0</v>
      </c>
      <c r="F5331" s="0" t="n">
        <v>0</v>
      </c>
      <c r="G5331" s="0" t="n">
        <v>0</v>
      </c>
      <c r="H5331" s="0" t="n">
        <v>0</v>
      </c>
      <c r="I5331" s="0" t="n">
        <v>0</v>
      </c>
      <c r="J5331" s="0" t="n">
        <v>0</v>
      </c>
      <c r="K5331" s="0" t="n">
        <v>0</v>
      </c>
    </row>
    <row r="5332" customFormat="false" ht="12.75" hidden="false" customHeight="false" outlineLevel="0" collapsed="false">
      <c r="A5332" s="0" t="n">
        <v>10659</v>
      </c>
      <c r="B5332" s="0" t="n">
        <v>0.027445076</v>
      </c>
      <c r="C5332" s="0" t="n">
        <v>0</v>
      </c>
      <c r="D5332" s="0" t="n">
        <v>0</v>
      </c>
      <c r="E5332" s="0" t="n">
        <v>0</v>
      </c>
      <c r="F5332" s="0" t="n">
        <v>0</v>
      </c>
      <c r="G5332" s="0" t="n">
        <v>0</v>
      </c>
      <c r="H5332" s="0" t="n">
        <v>0</v>
      </c>
      <c r="I5332" s="0" t="n">
        <v>0</v>
      </c>
      <c r="J5332" s="0" t="n">
        <v>0</v>
      </c>
      <c r="K5332" s="0" t="n">
        <v>0</v>
      </c>
    </row>
    <row r="5333" customFormat="false" ht="12.75" hidden="false" customHeight="false" outlineLevel="0" collapsed="false">
      <c r="A5333" s="0" t="n">
        <v>10661</v>
      </c>
      <c r="B5333" s="0" t="n">
        <v>0.027069746</v>
      </c>
      <c r="C5333" s="0" t="n">
        <v>0</v>
      </c>
      <c r="D5333" s="0" t="n">
        <v>0</v>
      </c>
      <c r="E5333" s="0" t="n">
        <v>0</v>
      </c>
      <c r="F5333" s="0" t="n">
        <v>0</v>
      </c>
      <c r="G5333" s="0" t="n">
        <v>0</v>
      </c>
      <c r="H5333" s="0" t="n">
        <v>0</v>
      </c>
      <c r="I5333" s="0" t="n">
        <v>0</v>
      </c>
      <c r="J5333" s="0" t="n">
        <v>0</v>
      </c>
      <c r="K5333" s="0" t="n">
        <v>0</v>
      </c>
    </row>
    <row r="5334" customFormat="false" ht="12.75" hidden="false" customHeight="false" outlineLevel="0" collapsed="false">
      <c r="A5334" s="0" t="n">
        <v>10663</v>
      </c>
      <c r="B5334" s="0" t="n">
        <v>0.026107792</v>
      </c>
      <c r="C5334" s="0" t="n">
        <v>0</v>
      </c>
      <c r="D5334" s="0" t="n">
        <v>0</v>
      </c>
      <c r="E5334" s="0" t="n">
        <v>0</v>
      </c>
      <c r="F5334" s="0" t="n">
        <v>0</v>
      </c>
      <c r="G5334" s="0" t="n">
        <v>0</v>
      </c>
      <c r="H5334" s="0" t="n">
        <v>0</v>
      </c>
      <c r="I5334" s="0" t="n">
        <v>0</v>
      </c>
      <c r="J5334" s="0" t="n">
        <v>0</v>
      </c>
      <c r="K5334" s="0" t="n">
        <v>0</v>
      </c>
    </row>
    <row r="5335" customFormat="false" ht="12.75" hidden="false" customHeight="false" outlineLevel="0" collapsed="false">
      <c r="A5335" s="0" t="n">
        <v>10665</v>
      </c>
      <c r="B5335" s="0" t="n">
        <v>0.024808372</v>
      </c>
      <c r="C5335" s="0" t="n">
        <v>0</v>
      </c>
      <c r="D5335" s="0" t="n">
        <v>0</v>
      </c>
      <c r="E5335" s="0" t="n">
        <v>0</v>
      </c>
      <c r="F5335" s="0" t="n">
        <v>0</v>
      </c>
      <c r="G5335" s="0" t="n">
        <v>0</v>
      </c>
      <c r="H5335" s="0" t="n">
        <v>0</v>
      </c>
      <c r="I5335" s="0" t="n">
        <v>0</v>
      </c>
      <c r="J5335" s="0" t="n">
        <v>0</v>
      </c>
      <c r="K5335" s="0" t="n">
        <v>0</v>
      </c>
    </row>
    <row r="5336" customFormat="false" ht="12.75" hidden="false" customHeight="false" outlineLevel="0" collapsed="false">
      <c r="A5336" s="0" t="n">
        <v>10667</v>
      </c>
      <c r="B5336" s="0" t="n">
        <v>0.036481575</v>
      </c>
      <c r="C5336" s="0" t="n">
        <v>0</v>
      </c>
      <c r="D5336" s="0" t="n">
        <v>0</v>
      </c>
      <c r="E5336" s="0" t="n">
        <v>0</v>
      </c>
      <c r="F5336" s="0" t="n">
        <v>0</v>
      </c>
      <c r="G5336" s="0" t="n">
        <v>0</v>
      </c>
      <c r="H5336" s="0" t="n">
        <v>0</v>
      </c>
      <c r="I5336" s="0" t="n">
        <v>0</v>
      </c>
      <c r="J5336" s="0" t="n">
        <v>0</v>
      </c>
      <c r="K5336" s="0" t="n">
        <v>0</v>
      </c>
    </row>
    <row r="5337" customFormat="false" ht="12.75" hidden="false" customHeight="false" outlineLevel="0" collapsed="false">
      <c r="A5337" s="0" t="n">
        <v>10669</v>
      </c>
      <c r="B5337" s="0" t="n">
        <v>0.037872932</v>
      </c>
      <c r="C5337" s="0" t="n">
        <v>0</v>
      </c>
      <c r="D5337" s="0" t="n">
        <v>0</v>
      </c>
      <c r="E5337" s="0" t="n">
        <v>0</v>
      </c>
      <c r="F5337" s="0" t="n">
        <v>0</v>
      </c>
      <c r="G5337" s="0" t="n">
        <v>0</v>
      </c>
      <c r="H5337" s="0" t="n">
        <v>0</v>
      </c>
      <c r="I5337" s="0" t="n">
        <v>0</v>
      </c>
      <c r="J5337" s="0" t="n">
        <v>0</v>
      </c>
      <c r="K5337" s="0" t="n">
        <v>0</v>
      </c>
    </row>
    <row r="5338" customFormat="false" ht="12.75" hidden="false" customHeight="false" outlineLevel="0" collapsed="false">
      <c r="A5338" s="0" t="n">
        <v>10671</v>
      </c>
      <c r="B5338" s="0" t="n">
        <v>0.03754556</v>
      </c>
      <c r="C5338" s="0" t="n">
        <v>0</v>
      </c>
      <c r="D5338" s="0" t="n">
        <v>0</v>
      </c>
      <c r="E5338" s="0" t="n">
        <v>0</v>
      </c>
      <c r="F5338" s="0" t="n">
        <v>0</v>
      </c>
      <c r="G5338" s="0" t="n">
        <v>0</v>
      </c>
      <c r="H5338" s="0" t="n">
        <v>0</v>
      </c>
      <c r="I5338" s="0" t="n">
        <v>0</v>
      </c>
      <c r="J5338" s="0" t="n">
        <v>0</v>
      </c>
      <c r="K5338" s="0" t="n">
        <v>0</v>
      </c>
    </row>
    <row r="5339" customFormat="false" ht="12.75" hidden="false" customHeight="false" outlineLevel="0" collapsed="false">
      <c r="A5339" s="0" t="n">
        <v>10673</v>
      </c>
      <c r="B5339" s="0" t="n">
        <v>0.037218188</v>
      </c>
      <c r="C5339" s="0" t="n">
        <v>0</v>
      </c>
      <c r="D5339" s="0" t="n">
        <v>0</v>
      </c>
      <c r="E5339" s="0" t="n">
        <v>0</v>
      </c>
      <c r="F5339" s="0" t="n">
        <v>0</v>
      </c>
      <c r="G5339" s="0" t="n">
        <v>0</v>
      </c>
      <c r="H5339" s="0" t="n">
        <v>0</v>
      </c>
      <c r="I5339" s="0" t="n">
        <v>0</v>
      </c>
      <c r="J5339" s="0" t="n">
        <v>0</v>
      </c>
      <c r="K5339" s="0" t="n">
        <v>0</v>
      </c>
    </row>
    <row r="5340" customFormat="false" ht="12.75" hidden="false" customHeight="false" outlineLevel="0" collapsed="false">
      <c r="A5340" s="0" t="n">
        <v>10675</v>
      </c>
      <c r="B5340" s="0" t="n">
        <v>0.037218188</v>
      </c>
      <c r="C5340" s="0" t="n">
        <v>0</v>
      </c>
      <c r="D5340" s="0" t="n">
        <v>0</v>
      </c>
      <c r="E5340" s="0" t="n">
        <v>0</v>
      </c>
      <c r="F5340" s="0" t="n">
        <v>0</v>
      </c>
      <c r="G5340" s="0" t="n">
        <v>0</v>
      </c>
      <c r="H5340" s="0" t="n">
        <v>0</v>
      </c>
      <c r="I5340" s="0" t="n">
        <v>0</v>
      </c>
      <c r="J5340" s="0" t="n">
        <v>0</v>
      </c>
      <c r="K5340" s="0" t="n">
        <v>0</v>
      </c>
    </row>
    <row r="5341" customFormat="false" ht="12.75" hidden="false" customHeight="false" outlineLevel="0" collapsed="false">
      <c r="A5341" s="0" t="n">
        <v>10677</v>
      </c>
      <c r="B5341" s="0" t="n">
        <v>0.036890817</v>
      </c>
      <c r="C5341" s="0" t="n">
        <v>0</v>
      </c>
      <c r="D5341" s="0" t="n">
        <v>0</v>
      </c>
      <c r="E5341" s="0" t="n">
        <v>0</v>
      </c>
      <c r="F5341" s="0" t="n">
        <v>0</v>
      </c>
      <c r="G5341" s="0" t="n">
        <v>0</v>
      </c>
      <c r="H5341" s="0" t="n">
        <v>0</v>
      </c>
      <c r="I5341" s="0" t="n">
        <v>0</v>
      </c>
      <c r="J5341" s="0" t="n">
        <v>0</v>
      </c>
      <c r="K5341" s="0" t="n">
        <v>0</v>
      </c>
    </row>
    <row r="5342" customFormat="false" ht="12.75" hidden="false" customHeight="false" outlineLevel="0" collapsed="false">
      <c r="A5342" s="0" t="n">
        <v>10679</v>
      </c>
      <c r="B5342" s="0" t="n">
        <v>0.036563445</v>
      </c>
      <c r="C5342" s="0" t="n">
        <v>0</v>
      </c>
      <c r="D5342" s="0" t="n">
        <v>0</v>
      </c>
      <c r="E5342" s="0" t="n">
        <v>0</v>
      </c>
      <c r="F5342" s="0" t="n">
        <v>0</v>
      </c>
      <c r="G5342" s="0" t="n">
        <v>0</v>
      </c>
      <c r="H5342" s="0" t="n">
        <v>0</v>
      </c>
      <c r="I5342" s="0" t="n">
        <v>0</v>
      </c>
      <c r="J5342" s="0" t="n">
        <v>0</v>
      </c>
      <c r="K5342" s="0" t="n">
        <v>0</v>
      </c>
    </row>
    <row r="5343" customFormat="false" ht="12.75" hidden="false" customHeight="false" outlineLevel="0" collapsed="false">
      <c r="A5343" s="0" t="n">
        <v>10681</v>
      </c>
      <c r="B5343" s="0" t="n">
        <v>0.036563445</v>
      </c>
      <c r="C5343" s="0" t="n">
        <v>0</v>
      </c>
      <c r="D5343" s="0" t="n">
        <v>0</v>
      </c>
      <c r="E5343" s="0" t="n">
        <v>0</v>
      </c>
      <c r="F5343" s="0" t="n">
        <v>0</v>
      </c>
      <c r="G5343" s="0" t="n">
        <v>0</v>
      </c>
      <c r="H5343" s="0" t="n">
        <v>0</v>
      </c>
      <c r="I5343" s="0" t="n">
        <v>0</v>
      </c>
      <c r="J5343" s="0" t="n">
        <v>0</v>
      </c>
      <c r="K5343" s="0" t="n">
        <v>0</v>
      </c>
    </row>
    <row r="5344" customFormat="false" ht="12.75" hidden="false" customHeight="false" outlineLevel="0" collapsed="false">
      <c r="A5344" s="0" t="n">
        <v>10683</v>
      </c>
      <c r="B5344" s="0" t="n">
        <v>0.036563445</v>
      </c>
      <c r="C5344" s="0" t="n">
        <v>0</v>
      </c>
      <c r="D5344" s="0" t="n">
        <v>0</v>
      </c>
      <c r="E5344" s="0" t="n">
        <v>0</v>
      </c>
      <c r="F5344" s="0" t="n">
        <v>0</v>
      </c>
      <c r="G5344" s="0" t="n">
        <v>0</v>
      </c>
      <c r="H5344" s="0" t="n">
        <v>0</v>
      </c>
      <c r="I5344" s="0" t="n">
        <v>0</v>
      </c>
      <c r="J5344" s="0" t="n">
        <v>0</v>
      </c>
      <c r="K5344" s="0" t="n">
        <v>0</v>
      </c>
    </row>
    <row r="5345" customFormat="false" ht="12.75" hidden="false" customHeight="false" outlineLevel="0" collapsed="false">
      <c r="A5345" s="0" t="n">
        <v>10685</v>
      </c>
      <c r="B5345" s="0" t="n">
        <v>0.036438542</v>
      </c>
      <c r="C5345" s="0" t="n">
        <v>0</v>
      </c>
      <c r="D5345" s="0" t="n">
        <v>0</v>
      </c>
      <c r="E5345" s="0" t="n">
        <v>0</v>
      </c>
      <c r="F5345" s="0" t="n">
        <v>0</v>
      </c>
      <c r="G5345" s="0" t="n">
        <v>0</v>
      </c>
      <c r="H5345" s="0" t="n">
        <v>0</v>
      </c>
      <c r="I5345" s="0" t="n">
        <v>0</v>
      </c>
      <c r="J5345" s="0" t="n">
        <v>0</v>
      </c>
      <c r="K5345" s="0" t="n">
        <v>0</v>
      </c>
    </row>
    <row r="5346" customFormat="false" ht="12.75" hidden="false" customHeight="false" outlineLevel="0" collapsed="false">
      <c r="A5346" s="0" t="n">
        <v>10687</v>
      </c>
      <c r="B5346" s="0" t="n">
        <v>0.049676349</v>
      </c>
      <c r="C5346" s="0" t="n">
        <v>0</v>
      </c>
      <c r="D5346" s="0" t="n">
        <v>0</v>
      </c>
      <c r="E5346" s="0" t="n">
        <v>0</v>
      </c>
      <c r="F5346" s="0" t="n">
        <v>0</v>
      </c>
      <c r="G5346" s="0" t="n">
        <v>0</v>
      </c>
      <c r="H5346" s="0" t="n">
        <v>0</v>
      </c>
      <c r="I5346" s="0" t="n">
        <v>0</v>
      </c>
      <c r="J5346" s="0" t="n">
        <v>0</v>
      </c>
      <c r="K5346" s="0" t="n">
        <v>0</v>
      </c>
    </row>
    <row r="5347" customFormat="false" ht="12.75" hidden="false" customHeight="false" outlineLevel="0" collapsed="false">
      <c r="A5347" s="0" t="n">
        <v>10689</v>
      </c>
      <c r="B5347" s="0" t="n">
        <v>0.044508644</v>
      </c>
      <c r="C5347" s="0" t="n">
        <v>0</v>
      </c>
      <c r="D5347" s="0" t="n">
        <v>0</v>
      </c>
      <c r="E5347" s="0" t="n">
        <v>0</v>
      </c>
      <c r="F5347" s="0" t="n">
        <v>0</v>
      </c>
      <c r="G5347" s="0" t="n">
        <v>0</v>
      </c>
      <c r="H5347" s="0" t="n">
        <v>0</v>
      </c>
      <c r="I5347" s="0" t="n">
        <v>0</v>
      </c>
      <c r="J5347" s="0" t="n">
        <v>0</v>
      </c>
      <c r="K5347" s="0" t="n">
        <v>0</v>
      </c>
    </row>
    <row r="5348" customFormat="false" ht="12.75" hidden="false" customHeight="false" outlineLevel="0" collapsed="false">
      <c r="A5348" s="0" t="n">
        <v>10691</v>
      </c>
      <c r="B5348" s="0" t="n">
        <v>0.032156337</v>
      </c>
      <c r="C5348" s="0" t="n">
        <v>0</v>
      </c>
      <c r="D5348" s="0" t="n">
        <v>0</v>
      </c>
      <c r="E5348" s="0" t="n">
        <v>0</v>
      </c>
      <c r="F5348" s="0" t="n">
        <v>0</v>
      </c>
      <c r="G5348" s="0" t="n">
        <v>0</v>
      </c>
      <c r="H5348" s="0" t="n">
        <v>0</v>
      </c>
      <c r="I5348" s="0" t="n">
        <v>0</v>
      </c>
      <c r="J5348" s="0" t="n">
        <v>0</v>
      </c>
      <c r="K5348" s="0" t="n">
        <v>0</v>
      </c>
    </row>
    <row r="5349" customFormat="false" ht="12.75" hidden="false" customHeight="false" outlineLevel="0" collapsed="false">
      <c r="A5349" s="0" t="n">
        <v>10693</v>
      </c>
      <c r="B5349" s="0" t="n">
        <v>0.025498845</v>
      </c>
      <c r="C5349" s="0" t="n">
        <v>0</v>
      </c>
      <c r="D5349" s="0" t="n">
        <v>0</v>
      </c>
      <c r="E5349" s="0" t="n">
        <v>0</v>
      </c>
      <c r="F5349" s="0" t="n">
        <v>0</v>
      </c>
      <c r="G5349" s="0" t="n">
        <v>0</v>
      </c>
      <c r="H5349" s="0" t="n">
        <v>0</v>
      </c>
      <c r="I5349" s="0" t="n">
        <v>0</v>
      </c>
      <c r="J5349" s="0" t="n">
        <v>0</v>
      </c>
      <c r="K5349" s="0" t="n">
        <v>0</v>
      </c>
    </row>
    <row r="5350" customFormat="false" ht="12.75" hidden="false" customHeight="false" outlineLevel="0" collapsed="false">
      <c r="A5350" s="0" t="n">
        <v>10694</v>
      </c>
      <c r="B5350" s="0" t="n">
        <v>0.023145534</v>
      </c>
      <c r="C5350" s="0" t="n">
        <v>0</v>
      </c>
      <c r="D5350" s="0" t="n">
        <v>0</v>
      </c>
      <c r="E5350" s="0" t="n">
        <v>0</v>
      </c>
      <c r="F5350" s="0" t="n">
        <v>0</v>
      </c>
      <c r="G5350" s="0" t="n">
        <v>0</v>
      </c>
      <c r="H5350" s="0" t="n">
        <v>0</v>
      </c>
      <c r="I5350" s="0" t="n">
        <v>0</v>
      </c>
      <c r="J5350" s="0" t="n">
        <v>0</v>
      </c>
      <c r="K5350" s="0" t="n">
        <v>0</v>
      </c>
    </row>
    <row r="5351" customFormat="false" ht="12.75" hidden="false" customHeight="false" outlineLevel="0" collapsed="false">
      <c r="A5351" s="0" t="n">
        <v>10697</v>
      </c>
      <c r="B5351" s="0" t="n">
        <v>0.023250156</v>
      </c>
      <c r="C5351" s="0" t="n">
        <v>0</v>
      </c>
      <c r="D5351" s="0" t="n">
        <v>0</v>
      </c>
      <c r="E5351" s="0" t="n">
        <v>0</v>
      </c>
      <c r="F5351" s="0" t="n">
        <v>0</v>
      </c>
      <c r="G5351" s="0" t="n">
        <v>0</v>
      </c>
      <c r="H5351" s="0" t="n">
        <v>0</v>
      </c>
      <c r="I5351" s="0" t="n">
        <v>0</v>
      </c>
      <c r="J5351" s="0" t="n">
        <v>0</v>
      </c>
      <c r="K5351" s="0" t="n">
        <v>0</v>
      </c>
    </row>
    <row r="5352" customFormat="false" ht="12.75" hidden="false" customHeight="false" outlineLevel="0" collapsed="false">
      <c r="A5352" s="0" t="n">
        <v>10699</v>
      </c>
      <c r="B5352" s="0" t="n">
        <v>0.023566824</v>
      </c>
      <c r="C5352" s="0" t="n">
        <v>0</v>
      </c>
      <c r="D5352" s="0" t="n">
        <v>0</v>
      </c>
      <c r="E5352" s="0" t="n">
        <v>0</v>
      </c>
      <c r="F5352" s="0" t="n">
        <v>0</v>
      </c>
      <c r="G5352" s="0" t="n">
        <v>0</v>
      </c>
      <c r="H5352" s="0" t="n">
        <v>0</v>
      </c>
      <c r="I5352" s="0" t="n">
        <v>0</v>
      </c>
      <c r="J5352" s="0" t="n">
        <v>0</v>
      </c>
      <c r="K5352" s="0" t="n">
        <v>0</v>
      </c>
    </row>
    <row r="5353" customFormat="false" ht="12.75" hidden="false" customHeight="false" outlineLevel="0" collapsed="false">
      <c r="A5353" s="0" t="n">
        <v>10701</v>
      </c>
      <c r="B5353" s="0" t="n">
        <v>0.023566824</v>
      </c>
      <c r="C5353" s="0" t="n">
        <v>0</v>
      </c>
      <c r="D5353" s="0" t="n">
        <v>0</v>
      </c>
      <c r="E5353" s="0" t="n">
        <v>0</v>
      </c>
      <c r="F5353" s="0" t="n">
        <v>0</v>
      </c>
      <c r="G5353" s="0" t="n">
        <v>0</v>
      </c>
      <c r="H5353" s="0" t="n">
        <v>0</v>
      </c>
      <c r="I5353" s="0" t="n">
        <v>0</v>
      </c>
      <c r="J5353" s="0" t="n">
        <v>0</v>
      </c>
      <c r="K5353" s="0" t="n">
        <v>0</v>
      </c>
    </row>
    <row r="5354" customFormat="false" ht="12.75" hidden="false" customHeight="false" outlineLevel="0" collapsed="false">
      <c r="A5354" s="0" t="n">
        <v>10703</v>
      </c>
      <c r="B5354" s="0" t="n">
        <v>0.01563749</v>
      </c>
      <c r="C5354" s="0" t="n">
        <v>0</v>
      </c>
      <c r="D5354" s="0" t="n">
        <v>0</v>
      </c>
      <c r="E5354" s="0" t="n">
        <v>0</v>
      </c>
      <c r="F5354" s="0" t="n">
        <v>0</v>
      </c>
      <c r="G5354" s="0" t="n">
        <v>0</v>
      </c>
      <c r="H5354" s="0" t="n">
        <v>0</v>
      </c>
      <c r="I5354" s="0" t="n">
        <v>0</v>
      </c>
      <c r="J5354" s="0" t="n">
        <v>0</v>
      </c>
      <c r="K5354" s="0" t="n">
        <v>0</v>
      </c>
    </row>
    <row r="5355" customFormat="false" ht="12.75" hidden="false" customHeight="false" outlineLevel="0" collapsed="false">
      <c r="A5355" s="0" t="n">
        <v>10705</v>
      </c>
      <c r="B5355" s="0" t="n">
        <v>0.01526216</v>
      </c>
      <c r="C5355" s="0" t="n">
        <v>0</v>
      </c>
      <c r="D5355" s="0" t="n">
        <v>0</v>
      </c>
      <c r="E5355" s="0" t="n">
        <v>0</v>
      </c>
      <c r="F5355" s="0" t="n">
        <v>0</v>
      </c>
      <c r="G5355" s="0" t="n">
        <v>0</v>
      </c>
      <c r="H5355" s="0" t="n">
        <v>0</v>
      </c>
      <c r="I5355" s="0" t="n">
        <v>0</v>
      </c>
      <c r="J5355" s="0" t="n">
        <v>0</v>
      </c>
      <c r="K5355" s="0" t="n">
        <v>0</v>
      </c>
    </row>
    <row r="5356" customFormat="false" ht="12.75" hidden="false" customHeight="false" outlineLevel="0" collapsed="false">
      <c r="A5356" s="0" t="n">
        <v>10707</v>
      </c>
      <c r="B5356" s="0" t="n">
        <v>0.02671899</v>
      </c>
      <c r="C5356" s="0" t="n">
        <v>0</v>
      </c>
      <c r="D5356" s="0" t="n">
        <v>0</v>
      </c>
      <c r="E5356" s="0" t="n">
        <v>0</v>
      </c>
      <c r="F5356" s="0" t="n">
        <v>0</v>
      </c>
      <c r="G5356" s="0" t="n">
        <v>0</v>
      </c>
      <c r="H5356" s="0" t="n">
        <v>0</v>
      </c>
      <c r="I5356" s="0" t="n">
        <v>0</v>
      </c>
      <c r="J5356" s="0" t="n">
        <v>0</v>
      </c>
      <c r="K5356" s="0" t="n">
        <v>0</v>
      </c>
    </row>
    <row r="5357" customFormat="false" ht="12.75" hidden="false" customHeight="false" outlineLevel="0" collapsed="false">
      <c r="A5357" s="0" t="n">
        <v>10709</v>
      </c>
      <c r="B5357" s="0" t="n">
        <v>0.031077753</v>
      </c>
      <c r="C5357" s="0" t="n">
        <v>0</v>
      </c>
      <c r="D5357" s="0" t="n">
        <v>0</v>
      </c>
      <c r="E5357" s="0" t="n">
        <v>0</v>
      </c>
      <c r="F5357" s="0" t="n">
        <v>0</v>
      </c>
      <c r="G5357" s="0" t="n">
        <v>0</v>
      </c>
      <c r="H5357" s="0" t="n">
        <v>0</v>
      </c>
      <c r="I5357" s="0" t="n">
        <v>0</v>
      </c>
      <c r="J5357" s="0" t="n">
        <v>0</v>
      </c>
      <c r="K5357" s="0" t="n">
        <v>0</v>
      </c>
    </row>
    <row r="5358" customFormat="false" ht="12.75" hidden="false" customHeight="false" outlineLevel="0" collapsed="false">
      <c r="A5358" s="0" t="n">
        <v>10711</v>
      </c>
      <c r="B5358" s="0" t="n">
        <v>0.0314933</v>
      </c>
      <c r="C5358" s="0" t="n">
        <v>0</v>
      </c>
      <c r="D5358" s="0" t="n">
        <v>0</v>
      </c>
      <c r="E5358" s="0" t="n">
        <v>0</v>
      </c>
      <c r="F5358" s="0" t="n">
        <v>0</v>
      </c>
      <c r="G5358" s="0" t="n">
        <v>0</v>
      </c>
      <c r="H5358" s="0" t="n">
        <v>0</v>
      </c>
      <c r="I5358" s="0" t="n">
        <v>0</v>
      </c>
      <c r="J5358" s="0" t="n">
        <v>0</v>
      </c>
      <c r="K5358" s="0" t="n">
        <v>0</v>
      </c>
    </row>
    <row r="5359" customFormat="false" ht="12.75" hidden="false" customHeight="false" outlineLevel="0" collapsed="false">
      <c r="A5359" s="0" t="n">
        <v>10713</v>
      </c>
      <c r="B5359" s="0" t="n">
        <v>0.03186863</v>
      </c>
      <c r="C5359" s="0" t="n">
        <v>0</v>
      </c>
      <c r="D5359" s="0" t="n">
        <v>0</v>
      </c>
      <c r="E5359" s="0" t="n">
        <v>0</v>
      </c>
      <c r="F5359" s="0" t="n">
        <v>0</v>
      </c>
      <c r="G5359" s="0" t="n">
        <v>0</v>
      </c>
      <c r="H5359" s="0" t="n">
        <v>0</v>
      </c>
      <c r="I5359" s="0" t="n">
        <v>0</v>
      </c>
      <c r="J5359" s="0" t="n">
        <v>0</v>
      </c>
      <c r="K5359" s="0" t="n">
        <v>0</v>
      </c>
    </row>
    <row r="5360" customFormat="false" ht="12.75" hidden="false" customHeight="false" outlineLevel="0" collapsed="false">
      <c r="A5360" s="0" t="n">
        <v>10715</v>
      </c>
      <c r="B5360" s="0" t="n">
        <v>0.032185297</v>
      </c>
      <c r="C5360" s="0" t="n">
        <v>0</v>
      </c>
      <c r="D5360" s="0" t="n">
        <v>0</v>
      </c>
      <c r="E5360" s="0" t="n">
        <v>0</v>
      </c>
      <c r="F5360" s="0" t="n">
        <v>0</v>
      </c>
      <c r="G5360" s="0" t="n">
        <v>0</v>
      </c>
      <c r="H5360" s="0" t="n">
        <v>0</v>
      </c>
      <c r="I5360" s="0" t="n">
        <v>0</v>
      </c>
      <c r="J5360" s="0" t="n">
        <v>0</v>
      </c>
      <c r="K5360" s="0" t="n">
        <v>0</v>
      </c>
    </row>
    <row r="5361" customFormat="false" ht="12.75" hidden="false" customHeight="false" outlineLevel="0" collapsed="false">
      <c r="A5361" s="0" t="n">
        <v>10717</v>
      </c>
      <c r="B5361" s="0" t="n">
        <v>0.019529341</v>
      </c>
      <c r="C5361" s="0" t="n">
        <v>0</v>
      </c>
      <c r="D5361" s="0" t="n">
        <v>0</v>
      </c>
      <c r="E5361" s="0" t="n">
        <v>0</v>
      </c>
      <c r="F5361" s="0" t="n">
        <v>0</v>
      </c>
      <c r="G5361" s="0" t="n">
        <v>0</v>
      </c>
      <c r="H5361" s="0" t="n">
        <v>0</v>
      </c>
      <c r="I5361" s="0" t="n">
        <v>0</v>
      </c>
      <c r="J5361" s="0" t="n">
        <v>0</v>
      </c>
      <c r="K5361" s="0" t="n">
        <v>0</v>
      </c>
    </row>
    <row r="5362" customFormat="false" ht="12.75" hidden="false" customHeight="false" outlineLevel="0" collapsed="false">
      <c r="A5362" s="0" t="n">
        <v>10719</v>
      </c>
      <c r="B5362" s="0" t="n">
        <v>0.01755136</v>
      </c>
      <c r="C5362" s="0" t="n">
        <v>0</v>
      </c>
      <c r="D5362" s="0" t="n">
        <v>0</v>
      </c>
      <c r="E5362" s="0" t="n">
        <v>0</v>
      </c>
      <c r="F5362" s="0" t="n">
        <v>0</v>
      </c>
      <c r="G5362" s="0" t="n">
        <v>0</v>
      </c>
      <c r="H5362" s="0" t="n">
        <v>0</v>
      </c>
      <c r="I5362" s="0" t="n">
        <v>0</v>
      </c>
      <c r="J5362" s="0" t="n">
        <v>0</v>
      </c>
      <c r="K5362" s="0" t="n">
        <v>0</v>
      </c>
    </row>
    <row r="5363" customFormat="false" ht="12.75" hidden="false" customHeight="false" outlineLevel="0" collapsed="false">
      <c r="A5363" s="0" t="n">
        <v>10721</v>
      </c>
      <c r="B5363" s="0" t="n">
        <v>0.018759566</v>
      </c>
      <c r="C5363" s="0" t="n">
        <v>0</v>
      </c>
      <c r="D5363" s="0" t="n">
        <v>0</v>
      </c>
      <c r="E5363" s="0" t="n">
        <v>0</v>
      </c>
      <c r="F5363" s="0" t="n">
        <v>0</v>
      </c>
      <c r="G5363" s="0" t="n">
        <v>0</v>
      </c>
      <c r="H5363" s="0" t="n">
        <v>0</v>
      </c>
      <c r="I5363" s="0" t="n">
        <v>0</v>
      </c>
      <c r="J5363" s="0" t="n">
        <v>0</v>
      </c>
      <c r="K5363" s="0" t="n">
        <v>0</v>
      </c>
    </row>
    <row r="5364" customFormat="false" ht="12.75" hidden="false" customHeight="false" outlineLevel="0" collapsed="false">
      <c r="A5364" s="0" t="n">
        <v>10723</v>
      </c>
      <c r="B5364" s="0" t="n">
        <v>0.01830855</v>
      </c>
      <c r="C5364" s="0" t="n">
        <v>0</v>
      </c>
      <c r="D5364" s="0" t="n">
        <v>0</v>
      </c>
      <c r="E5364" s="0" t="n">
        <v>0</v>
      </c>
      <c r="F5364" s="0" t="n">
        <v>0</v>
      </c>
      <c r="G5364" s="0" t="n">
        <v>0</v>
      </c>
      <c r="H5364" s="0" t="n">
        <v>0</v>
      </c>
      <c r="I5364" s="0" t="n">
        <v>0</v>
      </c>
      <c r="J5364" s="0" t="n">
        <v>0</v>
      </c>
      <c r="K5364" s="0" t="n">
        <v>0</v>
      </c>
    </row>
    <row r="5365" customFormat="false" ht="12.75" hidden="false" customHeight="false" outlineLevel="0" collapsed="false">
      <c r="A5365" s="0" t="n">
        <v>10725</v>
      </c>
      <c r="B5365" s="0" t="n">
        <v>0.017405258</v>
      </c>
      <c r="C5365" s="0" t="n">
        <v>0</v>
      </c>
      <c r="D5365" s="0" t="n">
        <v>0</v>
      </c>
      <c r="E5365" s="0" t="n">
        <v>0</v>
      </c>
      <c r="F5365" s="0" t="n">
        <v>0</v>
      </c>
      <c r="G5365" s="0" t="n">
        <v>0</v>
      </c>
      <c r="H5365" s="0" t="n">
        <v>0</v>
      </c>
      <c r="I5365" s="0" t="n">
        <v>0</v>
      </c>
      <c r="J5365" s="0" t="n">
        <v>0</v>
      </c>
      <c r="K5365" s="0" t="n">
        <v>0</v>
      </c>
    </row>
    <row r="5366" customFormat="false" ht="12.75" hidden="false" customHeight="false" outlineLevel="0" collapsed="false">
      <c r="A5366" s="0" t="n">
        <v>10727</v>
      </c>
      <c r="B5366" s="0" t="n">
        <v>0.017146006</v>
      </c>
      <c r="C5366" s="0" t="n">
        <v>0</v>
      </c>
      <c r="D5366" s="0" t="n">
        <v>0</v>
      </c>
      <c r="E5366" s="0" t="n">
        <v>0</v>
      </c>
      <c r="F5366" s="0" t="n">
        <v>0</v>
      </c>
      <c r="G5366" s="0" t="n">
        <v>0</v>
      </c>
      <c r="H5366" s="0" t="n">
        <v>0</v>
      </c>
      <c r="I5366" s="0" t="n">
        <v>0</v>
      </c>
      <c r="J5366" s="0" t="n">
        <v>0</v>
      </c>
      <c r="K5366" s="0" t="n">
        <v>0</v>
      </c>
    </row>
    <row r="5367" customFormat="false" ht="12.75" hidden="false" customHeight="false" outlineLevel="0" collapsed="false">
      <c r="A5367" s="0" t="n">
        <v>10728</v>
      </c>
      <c r="B5367" s="0" t="n">
        <v>0.029542711</v>
      </c>
      <c r="C5367" s="0" t="n">
        <v>0</v>
      </c>
      <c r="D5367" s="0" t="n">
        <v>0</v>
      </c>
      <c r="E5367" s="0" t="n">
        <v>0</v>
      </c>
      <c r="F5367" s="0" t="n">
        <v>0</v>
      </c>
      <c r="G5367" s="0" t="n">
        <v>0</v>
      </c>
      <c r="H5367" s="0" t="n">
        <v>0</v>
      </c>
      <c r="I5367" s="0" t="n">
        <v>0</v>
      </c>
      <c r="J5367" s="0" t="n">
        <v>0</v>
      </c>
      <c r="K5367" s="0" t="n">
        <v>0</v>
      </c>
    </row>
    <row r="5368" customFormat="false" ht="12.75" hidden="false" customHeight="false" outlineLevel="0" collapsed="false">
      <c r="A5368" s="0" t="n">
        <v>10731</v>
      </c>
      <c r="B5368" s="0" t="n">
        <v>0.047271268</v>
      </c>
      <c r="C5368" s="0" t="n">
        <v>0</v>
      </c>
      <c r="D5368" s="0" t="n">
        <v>0</v>
      </c>
      <c r="E5368" s="0" t="n">
        <v>0</v>
      </c>
      <c r="F5368" s="0" t="n">
        <v>0</v>
      </c>
      <c r="G5368" s="0" t="n">
        <v>0</v>
      </c>
      <c r="H5368" s="0" t="n">
        <v>0</v>
      </c>
      <c r="I5368" s="0" t="n">
        <v>0</v>
      </c>
      <c r="J5368" s="0" t="n">
        <v>0</v>
      </c>
      <c r="K5368" s="0" t="n">
        <v>0</v>
      </c>
    </row>
    <row r="5369" customFormat="false" ht="12.75" hidden="false" customHeight="false" outlineLevel="0" collapsed="false">
      <c r="A5369" s="0" t="n">
        <v>10733</v>
      </c>
      <c r="B5369" s="0" t="n">
        <v>0.055459853</v>
      </c>
      <c r="C5369" s="0" t="n">
        <v>0</v>
      </c>
      <c r="D5369" s="0" t="n">
        <v>0</v>
      </c>
      <c r="E5369" s="0" t="n">
        <v>0</v>
      </c>
      <c r="F5369" s="0" t="n">
        <v>0</v>
      </c>
      <c r="G5369" s="0" t="n">
        <v>0</v>
      </c>
      <c r="H5369" s="0" t="n">
        <v>0</v>
      </c>
      <c r="I5369" s="0" t="n">
        <v>0</v>
      </c>
      <c r="J5369" s="0" t="n">
        <v>0</v>
      </c>
      <c r="K5369" s="0" t="n">
        <v>0</v>
      </c>
    </row>
    <row r="5370" customFormat="false" ht="12.75" hidden="false" customHeight="false" outlineLevel="0" collapsed="false">
      <c r="A5370" s="0" t="n">
        <v>10735</v>
      </c>
      <c r="B5370" s="0" t="n">
        <v>0.057754501</v>
      </c>
      <c r="C5370" s="0" t="n">
        <v>0</v>
      </c>
      <c r="D5370" s="0" t="n">
        <v>0</v>
      </c>
      <c r="E5370" s="0" t="n">
        <v>0</v>
      </c>
      <c r="F5370" s="0" t="n">
        <v>0</v>
      </c>
      <c r="G5370" s="0" t="n">
        <v>0</v>
      </c>
      <c r="H5370" s="0" t="n">
        <v>0</v>
      </c>
      <c r="I5370" s="0" t="n">
        <v>0</v>
      </c>
      <c r="J5370" s="0" t="n">
        <v>0</v>
      </c>
      <c r="K5370" s="0" t="n">
        <v>0</v>
      </c>
    </row>
    <row r="5371" customFormat="false" ht="12.75" hidden="false" customHeight="false" outlineLevel="0" collapsed="false">
      <c r="A5371" s="0" t="n">
        <v>10737</v>
      </c>
      <c r="B5371" s="0" t="n">
        <v>0.042242328</v>
      </c>
      <c r="C5371" s="0" t="n">
        <v>0</v>
      </c>
      <c r="D5371" s="0" t="n">
        <v>0</v>
      </c>
      <c r="E5371" s="0" t="n">
        <v>0</v>
      </c>
      <c r="F5371" s="0" t="n">
        <v>0</v>
      </c>
      <c r="G5371" s="0" t="n">
        <v>0</v>
      </c>
      <c r="H5371" s="0" t="n">
        <v>0</v>
      </c>
      <c r="I5371" s="0" t="n">
        <v>0</v>
      </c>
      <c r="J5371" s="0" t="n">
        <v>0</v>
      </c>
      <c r="K5371" s="0" t="n">
        <v>0</v>
      </c>
    </row>
    <row r="5372" customFormat="false" ht="12.75" hidden="false" customHeight="false" outlineLevel="0" collapsed="false">
      <c r="A5372" s="0" t="n">
        <v>10738</v>
      </c>
      <c r="B5372" s="0" t="n">
        <v>0.035656816</v>
      </c>
      <c r="C5372" s="0" t="n">
        <v>0</v>
      </c>
      <c r="D5372" s="0" t="n">
        <v>0</v>
      </c>
      <c r="E5372" s="0" t="n">
        <v>0</v>
      </c>
      <c r="F5372" s="0" t="n">
        <v>0</v>
      </c>
      <c r="G5372" s="0" t="n">
        <v>0</v>
      </c>
      <c r="H5372" s="0" t="n">
        <v>0</v>
      </c>
      <c r="I5372" s="0" t="n">
        <v>0</v>
      </c>
      <c r="J5372" s="0" t="n">
        <v>0</v>
      </c>
      <c r="K5372" s="0" t="n">
        <v>0</v>
      </c>
    </row>
    <row r="5373" customFormat="false" ht="12.75" hidden="false" customHeight="false" outlineLevel="0" collapsed="false">
      <c r="A5373" s="0" t="n">
        <v>10741</v>
      </c>
      <c r="B5373" s="0" t="n">
        <v>0.0349848</v>
      </c>
      <c r="C5373" s="0" t="n">
        <v>0</v>
      </c>
      <c r="D5373" s="0" t="n">
        <v>0</v>
      </c>
      <c r="E5373" s="0" t="n">
        <v>0</v>
      </c>
      <c r="F5373" s="0" t="n">
        <v>0</v>
      </c>
      <c r="G5373" s="0" t="n">
        <v>0</v>
      </c>
      <c r="H5373" s="0" t="n">
        <v>0</v>
      </c>
      <c r="I5373" s="0" t="n">
        <v>0</v>
      </c>
      <c r="J5373" s="0" t="n">
        <v>0</v>
      </c>
      <c r="K5373" s="0" t="n">
        <v>0</v>
      </c>
    </row>
    <row r="5374" customFormat="false" ht="12.75" hidden="false" customHeight="false" outlineLevel="0" collapsed="false">
      <c r="A5374" s="0" t="n">
        <v>10743</v>
      </c>
      <c r="B5374" s="0" t="n">
        <v>0.034977836</v>
      </c>
      <c r="C5374" s="0" t="n">
        <v>0</v>
      </c>
      <c r="D5374" s="0" t="n">
        <v>0</v>
      </c>
      <c r="E5374" s="0" t="n">
        <v>0</v>
      </c>
      <c r="F5374" s="0" t="n">
        <v>0</v>
      </c>
      <c r="G5374" s="0" t="n">
        <v>0</v>
      </c>
      <c r="H5374" s="0" t="n">
        <v>0</v>
      </c>
      <c r="I5374" s="0" t="n">
        <v>0</v>
      </c>
      <c r="J5374" s="0" t="n">
        <v>0</v>
      </c>
      <c r="K5374" s="0" t="n">
        <v>0</v>
      </c>
    </row>
    <row r="5375" customFormat="false" ht="12.75" hidden="false" customHeight="false" outlineLevel="0" collapsed="false">
      <c r="A5375" s="0" t="n">
        <v>10745</v>
      </c>
      <c r="B5375" s="0" t="n">
        <v>0.034977836</v>
      </c>
      <c r="C5375" s="0" t="n">
        <v>0</v>
      </c>
      <c r="D5375" s="0" t="n">
        <v>0</v>
      </c>
      <c r="E5375" s="0" t="n">
        <v>0</v>
      </c>
      <c r="F5375" s="0" t="n">
        <v>0</v>
      </c>
      <c r="G5375" s="0" t="n">
        <v>0</v>
      </c>
      <c r="H5375" s="0" t="n">
        <v>0</v>
      </c>
      <c r="I5375" s="0" t="n">
        <v>0</v>
      </c>
      <c r="J5375" s="0" t="n">
        <v>0</v>
      </c>
      <c r="K5375" s="0" t="n">
        <v>0</v>
      </c>
    </row>
    <row r="5376" customFormat="false" ht="12.75" hidden="false" customHeight="false" outlineLevel="0" collapsed="false">
      <c r="A5376" s="0" t="n">
        <v>10747</v>
      </c>
      <c r="B5376" s="0" t="n">
        <v>0.034852933</v>
      </c>
      <c r="C5376" s="0" t="n">
        <v>0</v>
      </c>
      <c r="D5376" s="0" t="n">
        <v>0</v>
      </c>
      <c r="E5376" s="0" t="n">
        <v>0</v>
      </c>
      <c r="F5376" s="0" t="n">
        <v>0</v>
      </c>
      <c r="G5376" s="0" t="n">
        <v>0</v>
      </c>
      <c r="H5376" s="0" t="n">
        <v>0</v>
      </c>
      <c r="I5376" s="0" t="n">
        <v>0</v>
      </c>
      <c r="J5376" s="0" t="n">
        <v>0</v>
      </c>
      <c r="K5376" s="0" t="n">
        <v>0</v>
      </c>
    </row>
    <row r="5377" customFormat="false" ht="12.75" hidden="false" customHeight="false" outlineLevel="0" collapsed="false">
      <c r="A5377" s="0" t="n">
        <v>10748</v>
      </c>
      <c r="B5377" s="0" t="n">
        <v>0.034661169</v>
      </c>
      <c r="C5377" s="0" t="n">
        <v>0</v>
      </c>
      <c r="D5377" s="0" t="n">
        <v>0</v>
      </c>
      <c r="E5377" s="0" t="n">
        <v>0</v>
      </c>
      <c r="F5377" s="0" t="n">
        <v>0</v>
      </c>
      <c r="G5377" s="0" t="n">
        <v>0</v>
      </c>
      <c r="H5377" s="0" t="n">
        <v>0</v>
      </c>
      <c r="I5377" s="0" t="n">
        <v>0</v>
      </c>
      <c r="J5377" s="0" t="n">
        <v>0</v>
      </c>
      <c r="K5377" s="0" t="n">
        <v>0</v>
      </c>
    </row>
    <row r="5378" customFormat="false" ht="12.75" hidden="false" customHeight="false" outlineLevel="0" collapsed="false">
      <c r="A5378" s="0" t="n">
        <v>10751</v>
      </c>
      <c r="B5378" s="0" t="n">
        <v>0.034661169</v>
      </c>
      <c r="C5378" s="0" t="n">
        <v>0</v>
      </c>
      <c r="D5378" s="0" t="n">
        <v>0</v>
      </c>
      <c r="E5378" s="0" t="n">
        <v>0</v>
      </c>
      <c r="F5378" s="0" t="n">
        <v>0</v>
      </c>
      <c r="G5378" s="0" t="n">
        <v>0</v>
      </c>
      <c r="H5378" s="0" t="n">
        <v>0</v>
      </c>
      <c r="I5378" s="0" t="n">
        <v>0</v>
      </c>
      <c r="J5378" s="0" t="n">
        <v>0</v>
      </c>
      <c r="K5378" s="0" t="n">
        <v>0</v>
      </c>
    </row>
    <row r="5379" customFormat="false" ht="12.75" hidden="false" customHeight="false" outlineLevel="0" collapsed="false">
      <c r="A5379" s="0" t="n">
        <v>10753</v>
      </c>
      <c r="B5379" s="0" t="n">
        <v>0.034210153</v>
      </c>
      <c r="C5379" s="0" t="n">
        <v>0</v>
      </c>
      <c r="D5379" s="0" t="n">
        <v>0</v>
      </c>
      <c r="E5379" s="0" t="n">
        <v>0</v>
      </c>
      <c r="F5379" s="0" t="n">
        <v>0</v>
      </c>
      <c r="G5379" s="0" t="n">
        <v>0</v>
      </c>
      <c r="H5379" s="0" t="n">
        <v>0</v>
      </c>
      <c r="I5379" s="0" t="n">
        <v>0</v>
      </c>
      <c r="J5379" s="0" t="n">
        <v>0</v>
      </c>
      <c r="K5379" s="0" t="n">
        <v>0</v>
      </c>
    </row>
    <row r="5380" customFormat="false" ht="12.75" hidden="false" customHeight="false" outlineLevel="0" collapsed="false">
      <c r="A5380" s="0" t="n">
        <v>10755</v>
      </c>
      <c r="B5380" s="0" t="n">
        <v>0.043808123</v>
      </c>
      <c r="C5380" s="0" t="n">
        <v>0</v>
      </c>
      <c r="D5380" s="0" t="n">
        <v>0</v>
      </c>
      <c r="E5380" s="0" t="n">
        <v>0</v>
      </c>
      <c r="F5380" s="0" t="n">
        <v>0</v>
      </c>
      <c r="G5380" s="0" t="n">
        <v>0</v>
      </c>
      <c r="H5380" s="0" t="n">
        <v>0</v>
      </c>
      <c r="I5380" s="0" t="n">
        <v>0</v>
      </c>
      <c r="J5380" s="0" t="n">
        <v>0</v>
      </c>
      <c r="K5380" s="0" t="n">
        <v>0</v>
      </c>
    </row>
    <row r="5381" customFormat="false" ht="12.75" hidden="false" customHeight="false" outlineLevel="0" collapsed="false">
      <c r="A5381" s="0" t="n">
        <v>10757</v>
      </c>
      <c r="B5381" s="0" t="n">
        <v>0.045007249</v>
      </c>
      <c r="C5381" s="0" t="n">
        <v>0</v>
      </c>
      <c r="D5381" s="0" t="n">
        <v>0</v>
      </c>
      <c r="E5381" s="0" t="n">
        <v>0</v>
      </c>
      <c r="F5381" s="0" t="n">
        <v>0</v>
      </c>
      <c r="G5381" s="0" t="n">
        <v>0</v>
      </c>
      <c r="H5381" s="0" t="n">
        <v>0</v>
      </c>
      <c r="I5381" s="0" t="n">
        <v>0</v>
      </c>
      <c r="J5381" s="0" t="n">
        <v>0</v>
      </c>
      <c r="K5381" s="0" t="n">
        <v>0</v>
      </c>
    </row>
    <row r="5382" customFormat="false" ht="12.75" hidden="false" customHeight="false" outlineLevel="0" collapsed="false">
      <c r="A5382" s="0" t="n">
        <v>10759</v>
      </c>
      <c r="B5382" s="0" t="n">
        <v>0.045813996</v>
      </c>
      <c r="C5382" s="0" t="n">
        <v>0</v>
      </c>
      <c r="D5382" s="0" t="n">
        <v>0</v>
      </c>
      <c r="E5382" s="0" t="n">
        <v>0</v>
      </c>
      <c r="F5382" s="0" t="n">
        <v>0</v>
      </c>
      <c r="G5382" s="0" t="n">
        <v>0</v>
      </c>
      <c r="H5382" s="0" t="n">
        <v>0</v>
      </c>
      <c r="I5382" s="0" t="n">
        <v>0</v>
      </c>
      <c r="J5382" s="0" t="n">
        <v>0</v>
      </c>
      <c r="K5382" s="0" t="n">
        <v>0</v>
      </c>
    </row>
    <row r="5383" customFormat="false" ht="12.75" hidden="false" customHeight="false" outlineLevel="0" collapsed="false">
      <c r="A5383" s="0" t="n">
        <v>10761</v>
      </c>
      <c r="B5383" s="0" t="n">
        <v>0.04775176</v>
      </c>
      <c r="C5383" s="0" t="n">
        <v>0</v>
      </c>
      <c r="D5383" s="0" t="n">
        <v>0</v>
      </c>
      <c r="E5383" s="0" t="n">
        <v>0</v>
      </c>
      <c r="F5383" s="0" t="n">
        <v>0</v>
      </c>
      <c r="G5383" s="0" t="n">
        <v>0</v>
      </c>
      <c r="H5383" s="0" t="n">
        <v>0</v>
      </c>
      <c r="I5383" s="0" t="n">
        <v>0</v>
      </c>
      <c r="J5383" s="0" t="n">
        <v>0</v>
      </c>
      <c r="K5383" s="0" t="n">
        <v>0</v>
      </c>
    </row>
    <row r="5384" customFormat="false" ht="12.75" hidden="false" customHeight="false" outlineLevel="0" collapsed="false">
      <c r="A5384" s="0" t="n">
        <v>10762</v>
      </c>
      <c r="B5384" s="0" t="n">
        <v>0.047383393</v>
      </c>
      <c r="C5384" s="0" t="n">
        <v>0</v>
      </c>
      <c r="D5384" s="0" t="n">
        <v>0</v>
      </c>
      <c r="E5384" s="0" t="n">
        <v>0</v>
      </c>
      <c r="F5384" s="0" t="n">
        <v>0</v>
      </c>
      <c r="G5384" s="0" t="n">
        <v>0</v>
      </c>
      <c r="H5384" s="0" t="n">
        <v>0</v>
      </c>
      <c r="I5384" s="0" t="n">
        <v>0</v>
      </c>
      <c r="J5384" s="0" t="n">
        <v>0</v>
      </c>
      <c r="K5384" s="0" t="n">
        <v>0</v>
      </c>
    </row>
    <row r="5385" customFormat="false" ht="12.75" hidden="false" customHeight="false" outlineLevel="0" collapsed="false">
      <c r="A5385" s="0" t="n">
        <v>10765</v>
      </c>
      <c r="B5385" s="0" t="n">
        <v>0.047191629</v>
      </c>
      <c r="C5385" s="0" t="n">
        <v>0</v>
      </c>
      <c r="D5385" s="0" t="n">
        <v>0</v>
      </c>
      <c r="E5385" s="0" t="n">
        <v>0</v>
      </c>
      <c r="F5385" s="0" t="n">
        <v>0</v>
      </c>
      <c r="G5385" s="0" t="n">
        <v>0</v>
      </c>
      <c r="H5385" s="0" t="n">
        <v>0</v>
      </c>
      <c r="I5385" s="0" t="n">
        <v>0</v>
      </c>
      <c r="J5385" s="0" t="n">
        <v>0</v>
      </c>
      <c r="K5385" s="0" t="n">
        <v>0</v>
      </c>
    </row>
    <row r="5386" customFormat="false" ht="12.75" hidden="false" customHeight="false" outlineLevel="0" collapsed="false">
      <c r="A5386" s="0" t="n">
        <v>10767</v>
      </c>
      <c r="B5386" s="0" t="n">
        <v>0.046999865</v>
      </c>
      <c r="C5386" s="0" t="n">
        <v>0</v>
      </c>
      <c r="D5386" s="0" t="n">
        <v>0</v>
      </c>
      <c r="E5386" s="0" t="n">
        <v>0</v>
      </c>
      <c r="F5386" s="0" t="n">
        <v>0</v>
      </c>
      <c r="G5386" s="0" t="n">
        <v>0</v>
      </c>
      <c r="H5386" s="0" t="n">
        <v>0</v>
      </c>
      <c r="I5386" s="0" t="n">
        <v>0</v>
      </c>
      <c r="J5386" s="0" t="n">
        <v>0</v>
      </c>
      <c r="K5386" s="0" t="n">
        <v>0</v>
      </c>
    </row>
    <row r="5387" customFormat="false" ht="12.75" hidden="false" customHeight="false" outlineLevel="0" collapsed="false">
      <c r="A5387" s="0" t="n">
        <v>10769</v>
      </c>
      <c r="B5387" s="0" t="n">
        <v>0.046683197</v>
      </c>
      <c r="C5387" s="0" t="n">
        <v>0</v>
      </c>
      <c r="D5387" s="0" t="n">
        <v>0</v>
      </c>
      <c r="E5387" s="0" t="n">
        <v>0</v>
      </c>
      <c r="F5387" s="0" t="n">
        <v>0</v>
      </c>
      <c r="G5387" s="0" t="n">
        <v>0</v>
      </c>
      <c r="H5387" s="0" t="n">
        <v>0</v>
      </c>
      <c r="I5387" s="0" t="n">
        <v>0</v>
      </c>
      <c r="J5387" s="0" t="n">
        <v>0</v>
      </c>
      <c r="K5387" s="0" t="n">
        <v>0</v>
      </c>
    </row>
    <row r="5388" customFormat="false" ht="12.75" hidden="false" customHeight="false" outlineLevel="0" collapsed="false">
      <c r="A5388" s="0" t="n">
        <v>10771</v>
      </c>
      <c r="B5388" s="0" t="n">
        <v>0.044899072</v>
      </c>
      <c r="C5388" s="0" t="n">
        <v>0</v>
      </c>
      <c r="D5388" s="0" t="n">
        <v>0</v>
      </c>
      <c r="E5388" s="0" t="n">
        <v>0</v>
      </c>
      <c r="F5388" s="0" t="n">
        <v>0</v>
      </c>
      <c r="G5388" s="0" t="n">
        <v>0</v>
      </c>
      <c r="H5388" s="0" t="n">
        <v>0</v>
      </c>
      <c r="I5388" s="0" t="n">
        <v>0</v>
      </c>
      <c r="J5388" s="0" t="n">
        <v>0</v>
      </c>
      <c r="K5388" s="0" t="n">
        <v>0</v>
      </c>
    </row>
    <row r="5389" customFormat="false" ht="12.75" hidden="false" customHeight="false" outlineLevel="0" collapsed="false">
      <c r="A5389" s="0" t="n">
        <v>10772</v>
      </c>
      <c r="B5389" s="0" t="n">
        <v>0.044715506</v>
      </c>
      <c r="C5389" s="0" t="n">
        <v>0</v>
      </c>
      <c r="D5389" s="0" t="n">
        <v>0</v>
      </c>
      <c r="E5389" s="0" t="n">
        <v>0</v>
      </c>
      <c r="F5389" s="0" t="n">
        <v>0</v>
      </c>
      <c r="G5389" s="0" t="n">
        <v>0</v>
      </c>
      <c r="H5389" s="0" t="n">
        <v>0</v>
      </c>
      <c r="I5389" s="0" t="n">
        <v>0</v>
      </c>
      <c r="J5389" s="0" t="n">
        <v>0</v>
      </c>
      <c r="K5389" s="0" t="n">
        <v>0</v>
      </c>
    </row>
    <row r="5390" customFormat="false" ht="12.75" hidden="false" customHeight="false" outlineLevel="0" collapsed="false">
      <c r="A5390" s="0" t="n">
        <v>10775</v>
      </c>
      <c r="B5390" s="0" t="n">
        <v>0.044656844</v>
      </c>
      <c r="C5390" s="0" t="n">
        <v>0</v>
      </c>
      <c r="D5390" s="0" t="n">
        <v>0</v>
      </c>
      <c r="E5390" s="0" t="n">
        <v>0</v>
      </c>
      <c r="F5390" s="0" t="n">
        <v>0</v>
      </c>
      <c r="G5390" s="0" t="n">
        <v>0</v>
      </c>
      <c r="H5390" s="0" t="n">
        <v>0</v>
      </c>
      <c r="I5390" s="0" t="n">
        <v>0</v>
      </c>
      <c r="J5390" s="0" t="n">
        <v>0</v>
      </c>
      <c r="K5390" s="0" t="n">
        <v>0</v>
      </c>
    </row>
    <row r="5391" customFormat="false" ht="12.75" hidden="false" customHeight="false" outlineLevel="0" collapsed="false">
      <c r="A5391" s="0" t="n">
        <v>10777</v>
      </c>
      <c r="B5391" s="0" t="n">
        <v>0.044288477</v>
      </c>
      <c r="C5391" s="0" t="n">
        <v>0</v>
      </c>
      <c r="D5391" s="0" t="n">
        <v>0</v>
      </c>
      <c r="E5391" s="0" t="n">
        <v>0</v>
      </c>
      <c r="F5391" s="0" t="n">
        <v>0</v>
      </c>
      <c r="G5391" s="0" t="n">
        <v>0</v>
      </c>
      <c r="H5391" s="0" t="n">
        <v>0</v>
      </c>
      <c r="I5391" s="0" t="n">
        <v>0</v>
      </c>
      <c r="J5391" s="0" t="n">
        <v>0</v>
      </c>
      <c r="K5391" s="0" t="n">
        <v>0</v>
      </c>
    </row>
    <row r="5392" customFormat="false" ht="12.75" hidden="false" customHeight="false" outlineLevel="0" collapsed="false">
      <c r="A5392" s="0" t="n">
        <v>10779</v>
      </c>
      <c r="B5392" s="0" t="n">
        <v>0.041944745</v>
      </c>
      <c r="C5392" s="0" t="n">
        <v>0</v>
      </c>
      <c r="D5392" s="0" t="n">
        <v>0</v>
      </c>
      <c r="E5392" s="0" t="n">
        <v>0</v>
      </c>
      <c r="F5392" s="0" t="n">
        <v>0</v>
      </c>
      <c r="G5392" s="0" t="n">
        <v>0</v>
      </c>
      <c r="H5392" s="0" t="n">
        <v>0</v>
      </c>
      <c r="I5392" s="0" t="n">
        <v>0</v>
      </c>
      <c r="J5392" s="0" t="n">
        <v>0</v>
      </c>
      <c r="K5392" s="0" t="n">
        <v>0</v>
      </c>
    </row>
    <row r="5393" customFormat="false" ht="12.75" hidden="false" customHeight="false" outlineLevel="0" collapsed="false">
      <c r="A5393" s="0" t="n">
        <v>10781</v>
      </c>
      <c r="B5393" s="0" t="n">
        <v>0.023640269</v>
      </c>
      <c r="C5393" s="0" t="n">
        <v>0</v>
      </c>
      <c r="D5393" s="0" t="n">
        <v>0</v>
      </c>
      <c r="E5393" s="0" t="n">
        <v>0</v>
      </c>
      <c r="F5393" s="0" t="n">
        <v>0</v>
      </c>
      <c r="G5393" s="0" t="n">
        <v>0</v>
      </c>
      <c r="H5393" s="0" t="n">
        <v>0</v>
      </c>
      <c r="I5393" s="0" t="n">
        <v>0</v>
      </c>
      <c r="J5393" s="0" t="n">
        <v>0</v>
      </c>
      <c r="K5393" s="0" t="n">
        <v>0</v>
      </c>
    </row>
    <row r="5394" customFormat="false" ht="12.75" hidden="false" customHeight="false" outlineLevel="0" collapsed="false">
      <c r="A5394" s="0" t="n">
        <v>10782</v>
      </c>
      <c r="B5394" s="0" t="n">
        <v>0.024674323</v>
      </c>
      <c r="C5394" s="0" t="n">
        <v>0</v>
      </c>
      <c r="D5394" s="0" t="n">
        <v>0</v>
      </c>
      <c r="E5394" s="0" t="n">
        <v>0</v>
      </c>
      <c r="F5394" s="0" t="n">
        <v>0</v>
      </c>
      <c r="G5394" s="0" t="n">
        <v>0</v>
      </c>
      <c r="H5394" s="0" t="n">
        <v>0</v>
      </c>
      <c r="I5394" s="0" t="n">
        <v>0</v>
      </c>
      <c r="J5394" s="0" t="n">
        <v>0</v>
      </c>
      <c r="K5394" s="0" t="n">
        <v>0</v>
      </c>
    </row>
    <row r="5395" customFormat="false" ht="12.75" hidden="false" customHeight="false" outlineLevel="0" collapsed="false">
      <c r="A5395" s="0" t="n">
        <v>10785</v>
      </c>
      <c r="B5395" s="0" t="n">
        <v>0.025875859</v>
      </c>
      <c r="C5395" s="0" t="n">
        <v>0</v>
      </c>
      <c r="D5395" s="0" t="n">
        <v>0</v>
      </c>
      <c r="E5395" s="0" t="n">
        <v>0</v>
      </c>
      <c r="F5395" s="0" t="n">
        <v>0</v>
      </c>
      <c r="G5395" s="0" t="n">
        <v>0</v>
      </c>
      <c r="H5395" s="0" t="n">
        <v>0</v>
      </c>
      <c r="I5395" s="0" t="n">
        <v>0</v>
      </c>
      <c r="J5395" s="0" t="n">
        <v>0</v>
      </c>
      <c r="K5395" s="0" t="n">
        <v>0</v>
      </c>
    </row>
    <row r="5396" customFormat="false" ht="12.75" hidden="false" customHeight="false" outlineLevel="0" collapsed="false">
      <c r="A5396" s="0" t="n">
        <v>10786</v>
      </c>
      <c r="B5396" s="0" t="n">
        <v>0.026212462</v>
      </c>
      <c r="C5396" s="0" t="n">
        <v>0</v>
      </c>
      <c r="D5396" s="0" t="n">
        <v>0</v>
      </c>
      <c r="E5396" s="0" t="n">
        <v>0</v>
      </c>
      <c r="F5396" s="0" t="n">
        <v>0</v>
      </c>
      <c r="G5396" s="0" t="n">
        <v>0</v>
      </c>
      <c r="H5396" s="0" t="n">
        <v>0</v>
      </c>
      <c r="I5396" s="0" t="n">
        <v>0</v>
      </c>
      <c r="J5396" s="0" t="n">
        <v>0</v>
      </c>
      <c r="K5396" s="0" t="n">
        <v>0</v>
      </c>
    </row>
    <row r="5397" customFormat="false" ht="12.75" hidden="false" customHeight="false" outlineLevel="0" collapsed="false">
      <c r="A5397" s="0" t="n">
        <v>10789</v>
      </c>
      <c r="B5397" s="0" t="n">
        <v>0.026549064</v>
      </c>
      <c r="C5397" s="0" t="n">
        <v>0</v>
      </c>
      <c r="D5397" s="0" t="n">
        <v>0</v>
      </c>
      <c r="E5397" s="0" t="n">
        <v>0</v>
      </c>
      <c r="F5397" s="0" t="n">
        <v>0</v>
      </c>
      <c r="G5397" s="0" t="n">
        <v>0</v>
      </c>
      <c r="H5397" s="0" t="n">
        <v>0</v>
      </c>
      <c r="I5397" s="0" t="n">
        <v>0</v>
      </c>
      <c r="J5397" s="0" t="n">
        <v>0</v>
      </c>
      <c r="K5397" s="0" t="n">
        <v>0</v>
      </c>
    </row>
    <row r="5398" customFormat="false" ht="12.75" hidden="false" customHeight="false" outlineLevel="0" collapsed="false">
      <c r="A5398" s="0" t="n">
        <v>10791</v>
      </c>
      <c r="B5398" s="0" t="n">
        <v>0.026621045</v>
      </c>
      <c r="C5398" s="0" t="n">
        <v>0</v>
      </c>
      <c r="D5398" s="0" t="n">
        <v>0</v>
      </c>
      <c r="E5398" s="0" t="n">
        <v>0</v>
      </c>
      <c r="F5398" s="0" t="n">
        <v>0</v>
      </c>
      <c r="G5398" s="0" t="n">
        <v>0</v>
      </c>
      <c r="H5398" s="0" t="n">
        <v>0</v>
      </c>
      <c r="I5398" s="0" t="n">
        <v>0</v>
      </c>
      <c r="J5398" s="0" t="n">
        <v>0</v>
      </c>
      <c r="K5398" s="0" t="n">
        <v>0</v>
      </c>
    </row>
    <row r="5399" customFormat="false" ht="12.75" hidden="false" customHeight="false" outlineLevel="0" collapsed="false">
      <c r="A5399" s="0" t="n">
        <v>10792</v>
      </c>
      <c r="B5399" s="0" t="n">
        <v>0.026699988</v>
      </c>
      <c r="C5399" s="0" t="n">
        <v>0</v>
      </c>
      <c r="D5399" s="0" t="n">
        <v>0</v>
      </c>
      <c r="E5399" s="0" t="n">
        <v>0</v>
      </c>
      <c r="F5399" s="0" t="n">
        <v>0</v>
      </c>
      <c r="G5399" s="0" t="n">
        <v>0</v>
      </c>
      <c r="H5399" s="0" t="n">
        <v>0</v>
      </c>
      <c r="I5399" s="0" t="n">
        <v>0</v>
      </c>
      <c r="J5399" s="0" t="n">
        <v>0</v>
      </c>
      <c r="K5399" s="0" t="n">
        <v>0</v>
      </c>
    </row>
    <row r="5400" customFormat="false" ht="12.75" hidden="false" customHeight="false" outlineLevel="0" collapsed="false">
      <c r="A5400" s="0" t="n">
        <v>10795</v>
      </c>
      <c r="B5400" s="0" t="n">
        <v>0.026706951</v>
      </c>
      <c r="C5400" s="0" t="n">
        <v>0</v>
      </c>
      <c r="D5400" s="0" t="n">
        <v>0</v>
      </c>
      <c r="E5400" s="0" t="n">
        <v>0</v>
      </c>
      <c r="F5400" s="0" t="n">
        <v>0</v>
      </c>
      <c r="G5400" s="0" t="n">
        <v>0</v>
      </c>
      <c r="H5400" s="0" t="n">
        <v>0</v>
      </c>
      <c r="I5400" s="0" t="n">
        <v>0</v>
      </c>
      <c r="J5400" s="0" t="n">
        <v>0</v>
      </c>
      <c r="K5400" s="0" t="n">
        <v>0</v>
      </c>
    </row>
    <row r="5401" customFormat="false" ht="12.75" hidden="false" customHeight="false" outlineLevel="0" collapsed="false">
      <c r="A5401" s="0" t="n">
        <v>10796</v>
      </c>
      <c r="B5401" s="0" t="n">
        <v>0.026648289</v>
      </c>
      <c r="C5401" s="0" t="n">
        <v>0</v>
      </c>
      <c r="D5401" s="0" t="n">
        <v>0</v>
      </c>
      <c r="E5401" s="0" t="n">
        <v>0</v>
      </c>
      <c r="F5401" s="0" t="n">
        <v>0</v>
      </c>
      <c r="G5401" s="0" t="n">
        <v>0</v>
      </c>
      <c r="H5401" s="0" t="n">
        <v>0</v>
      </c>
      <c r="I5401" s="0" t="n">
        <v>0</v>
      </c>
      <c r="J5401" s="0" t="n">
        <v>0</v>
      </c>
      <c r="K5401" s="0" t="n">
        <v>0</v>
      </c>
    </row>
    <row r="5402" customFormat="false" ht="12.75" hidden="false" customHeight="false" outlineLevel="0" collapsed="false">
      <c r="A5402" s="0" t="n">
        <v>10799</v>
      </c>
      <c r="B5402" s="0" t="n">
        <v>0.026523386</v>
      </c>
      <c r="C5402" s="0" t="n">
        <v>0</v>
      </c>
      <c r="D5402" s="0" t="n">
        <v>0</v>
      </c>
      <c r="E5402" s="0" t="n">
        <v>0</v>
      </c>
      <c r="F5402" s="0" t="n">
        <v>0</v>
      </c>
      <c r="G5402" s="0" t="n">
        <v>0</v>
      </c>
      <c r="H5402" s="0" t="n">
        <v>0</v>
      </c>
      <c r="I5402" s="0" t="n">
        <v>0</v>
      </c>
      <c r="J5402" s="0" t="n">
        <v>0</v>
      </c>
      <c r="K5402" s="0" t="n">
        <v>0</v>
      </c>
    </row>
    <row r="5403" customFormat="false" ht="12.75" hidden="false" customHeight="false" outlineLevel="0" collapsed="false">
      <c r="A5403" s="0" t="n">
        <v>10801</v>
      </c>
      <c r="B5403" s="0" t="n">
        <v>0.032139913</v>
      </c>
      <c r="C5403" s="0" t="n">
        <v>0</v>
      </c>
      <c r="D5403" s="0" t="n">
        <v>0</v>
      </c>
      <c r="E5403" s="0" t="n">
        <v>0</v>
      </c>
      <c r="F5403" s="0" t="n">
        <v>0</v>
      </c>
      <c r="G5403" s="0" t="n">
        <v>0</v>
      </c>
      <c r="H5403" s="0" t="n">
        <v>0</v>
      </c>
      <c r="I5403" s="0" t="n">
        <v>0</v>
      </c>
      <c r="J5403" s="0" t="n">
        <v>0</v>
      </c>
      <c r="K5403" s="0" t="n">
        <v>0</v>
      </c>
    </row>
    <row r="5404" customFormat="false" ht="12.75" hidden="false" customHeight="false" outlineLevel="0" collapsed="false">
      <c r="A5404" s="0" t="n">
        <v>10802</v>
      </c>
      <c r="B5404" s="0" t="n">
        <v>0.046240783</v>
      </c>
      <c r="C5404" s="0" t="n">
        <v>0</v>
      </c>
      <c r="D5404" s="0" t="n">
        <v>0</v>
      </c>
      <c r="E5404" s="0" t="n">
        <v>0</v>
      </c>
      <c r="F5404" s="0" t="n">
        <v>0</v>
      </c>
      <c r="G5404" s="0" t="n">
        <v>0</v>
      </c>
      <c r="H5404" s="0" t="n">
        <v>0</v>
      </c>
      <c r="I5404" s="0" t="n">
        <v>0</v>
      </c>
      <c r="J5404" s="0" t="n">
        <v>0</v>
      </c>
      <c r="K5404" s="0" t="n">
        <v>0</v>
      </c>
    </row>
    <row r="5405" customFormat="false" ht="12.75" hidden="false" customHeight="false" outlineLevel="0" collapsed="false">
      <c r="A5405" s="0" t="n">
        <v>10805</v>
      </c>
      <c r="B5405" s="0" t="n">
        <v>0.040887562</v>
      </c>
      <c r="C5405" s="0" t="n">
        <v>0</v>
      </c>
      <c r="D5405" s="0" t="n">
        <v>0</v>
      </c>
      <c r="E5405" s="0" t="n">
        <v>0</v>
      </c>
      <c r="F5405" s="0" t="n">
        <v>0</v>
      </c>
      <c r="G5405" s="0" t="n">
        <v>0</v>
      </c>
      <c r="H5405" s="0" t="n">
        <v>0</v>
      </c>
      <c r="I5405" s="0" t="n">
        <v>0</v>
      </c>
      <c r="J5405" s="0" t="n">
        <v>0</v>
      </c>
      <c r="K5405" s="0" t="n">
        <v>0</v>
      </c>
    </row>
    <row r="5406" customFormat="false" ht="12.75" hidden="false" customHeight="false" outlineLevel="0" collapsed="false">
      <c r="A5406" s="0" t="n">
        <v>10806</v>
      </c>
      <c r="B5406" s="0" t="n">
        <v>0.028071613</v>
      </c>
      <c r="C5406" s="0" t="n">
        <v>0</v>
      </c>
      <c r="D5406" s="0" t="n">
        <v>0</v>
      </c>
      <c r="E5406" s="0" t="n">
        <v>0</v>
      </c>
      <c r="F5406" s="0" t="n">
        <v>0</v>
      </c>
      <c r="G5406" s="0" t="n">
        <v>0</v>
      </c>
      <c r="H5406" s="0" t="n">
        <v>0</v>
      </c>
      <c r="I5406" s="0" t="n">
        <v>0</v>
      </c>
      <c r="J5406" s="0" t="n">
        <v>0</v>
      </c>
      <c r="K5406" s="0" t="n">
        <v>0</v>
      </c>
    </row>
    <row r="5407" customFormat="false" ht="12.75" hidden="false" customHeight="false" outlineLevel="0" collapsed="false">
      <c r="A5407" s="0" t="n">
        <v>10809</v>
      </c>
      <c r="B5407" s="0" t="n">
        <v>0.022271521</v>
      </c>
      <c r="C5407" s="0" t="n">
        <v>0</v>
      </c>
      <c r="D5407" s="0" t="n">
        <v>0</v>
      </c>
      <c r="E5407" s="0" t="n">
        <v>0</v>
      </c>
      <c r="F5407" s="0" t="n">
        <v>0</v>
      </c>
      <c r="G5407" s="0" t="n">
        <v>0</v>
      </c>
      <c r="H5407" s="0" t="n">
        <v>0</v>
      </c>
      <c r="I5407" s="0" t="n">
        <v>0</v>
      </c>
      <c r="J5407" s="0" t="n">
        <v>0</v>
      </c>
      <c r="K5407" s="0" t="n">
        <v>0</v>
      </c>
    </row>
    <row r="5408" customFormat="false" ht="12.75" hidden="false" customHeight="false" outlineLevel="0" collapsed="false">
      <c r="A5408" s="0" t="n">
        <v>10811</v>
      </c>
      <c r="B5408" s="0" t="n">
        <v>0.01991821</v>
      </c>
      <c r="C5408" s="0" t="n">
        <v>0</v>
      </c>
      <c r="D5408" s="0" t="n">
        <v>0</v>
      </c>
      <c r="E5408" s="0" t="n">
        <v>0</v>
      </c>
      <c r="F5408" s="0" t="n">
        <v>0</v>
      </c>
      <c r="G5408" s="0" t="n">
        <v>0</v>
      </c>
      <c r="H5408" s="0" t="n">
        <v>0</v>
      </c>
      <c r="I5408" s="0" t="n">
        <v>0</v>
      </c>
      <c r="J5408" s="0" t="n">
        <v>0</v>
      </c>
      <c r="K5408" s="0" t="n">
        <v>0</v>
      </c>
    </row>
    <row r="5409" customFormat="false" ht="12.75" hidden="false" customHeight="false" outlineLevel="0" collapsed="false">
      <c r="A5409" s="0" t="n">
        <v>10813</v>
      </c>
      <c r="B5409" s="0" t="n">
        <v>0.01991821</v>
      </c>
      <c r="C5409" s="0" t="n">
        <v>0</v>
      </c>
      <c r="D5409" s="0" t="n">
        <v>0</v>
      </c>
      <c r="E5409" s="0" t="n">
        <v>0</v>
      </c>
      <c r="F5409" s="0" t="n">
        <v>0</v>
      </c>
      <c r="G5409" s="0" t="n">
        <v>0</v>
      </c>
      <c r="H5409" s="0" t="n">
        <v>0</v>
      </c>
      <c r="I5409" s="0" t="n">
        <v>0</v>
      </c>
      <c r="J5409" s="0" t="n">
        <v>0</v>
      </c>
      <c r="K5409" s="0" t="n">
        <v>0</v>
      </c>
    </row>
    <row r="5410" customFormat="false" ht="12.75" hidden="false" customHeight="false" outlineLevel="0" collapsed="false">
      <c r="A5410" s="0" t="n">
        <v>10815</v>
      </c>
      <c r="B5410" s="0" t="n">
        <v>0.019734645</v>
      </c>
      <c r="C5410" s="0" t="n">
        <v>0</v>
      </c>
      <c r="D5410" s="0" t="n">
        <v>0</v>
      </c>
      <c r="E5410" s="0" t="n">
        <v>0</v>
      </c>
      <c r="F5410" s="0" t="n">
        <v>0</v>
      </c>
      <c r="G5410" s="0" t="n">
        <v>0</v>
      </c>
      <c r="H5410" s="0" t="n">
        <v>0</v>
      </c>
      <c r="I5410" s="0" t="n">
        <v>0</v>
      </c>
      <c r="J5410" s="0" t="n">
        <v>0</v>
      </c>
      <c r="K5410" s="0" t="n">
        <v>0</v>
      </c>
    </row>
    <row r="5411" customFormat="false" ht="12.75" hidden="false" customHeight="false" outlineLevel="0" collapsed="false">
      <c r="A5411" s="0" t="n">
        <v>10816</v>
      </c>
      <c r="B5411" s="0" t="n">
        <v>0.019558042</v>
      </c>
      <c r="C5411" s="0" t="n">
        <v>0</v>
      </c>
      <c r="D5411" s="0" t="n">
        <v>0</v>
      </c>
      <c r="E5411" s="0" t="n">
        <v>0</v>
      </c>
      <c r="F5411" s="0" t="n">
        <v>0</v>
      </c>
      <c r="G5411" s="0" t="n">
        <v>0</v>
      </c>
      <c r="H5411" s="0" t="n">
        <v>0</v>
      </c>
      <c r="I5411" s="0" t="n">
        <v>0</v>
      </c>
      <c r="J5411" s="0" t="n">
        <v>0</v>
      </c>
      <c r="K5411" s="0" t="n">
        <v>0</v>
      </c>
    </row>
    <row r="5412" customFormat="false" ht="12.75" hidden="false" customHeight="false" outlineLevel="0" collapsed="false">
      <c r="A5412" s="0" t="n">
        <v>10819</v>
      </c>
      <c r="B5412" s="0" t="n">
        <v>0.019506343</v>
      </c>
      <c r="C5412" s="0" t="n">
        <v>0</v>
      </c>
      <c r="D5412" s="0" t="n">
        <v>0</v>
      </c>
      <c r="E5412" s="0" t="n">
        <v>0</v>
      </c>
      <c r="F5412" s="0" t="n">
        <v>0</v>
      </c>
      <c r="G5412" s="0" t="n">
        <v>0</v>
      </c>
      <c r="H5412" s="0" t="n">
        <v>0</v>
      </c>
      <c r="I5412" s="0" t="n">
        <v>0</v>
      </c>
      <c r="J5412" s="0" t="n">
        <v>0</v>
      </c>
      <c r="K5412" s="0" t="n">
        <v>0</v>
      </c>
    </row>
    <row r="5413" customFormat="false" ht="12.75" hidden="false" customHeight="false" outlineLevel="0" collapsed="false">
      <c r="A5413" s="0" t="n">
        <v>10820</v>
      </c>
      <c r="B5413" s="0" t="n">
        <v>0.019454644</v>
      </c>
      <c r="C5413" s="0" t="n">
        <v>0</v>
      </c>
      <c r="D5413" s="0" t="n">
        <v>0</v>
      </c>
      <c r="E5413" s="0" t="n">
        <v>0</v>
      </c>
      <c r="F5413" s="0" t="n">
        <v>0</v>
      </c>
      <c r="G5413" s="0" t="n">
        <v>0</v>
      </c>
      <c r="H5413" s="0" t="n">
        <v>0</v>
      </c>
      <c r="I5413" s="0" t="n">
        <v>0</v>
      </c>
      <c r="J5413" s="0" t="n">
        <v>0</v>
      </c>
      <c r="K5413" s="0" t="n">
        <v>0</v>
      </c>
    </row>
    <row r="5414" customFormat="false" ht="12.75" hidden="false" customHeight="false" outlineLevel="0" collapsed="false">
      <c r="A5414" s="0" t="n">
        <v>10823</v>
      </c>
      <c r="B5414" s="0" t="n">
        <v>0.019533588</v>
      </c>
      <c r="C5414" s="0" t="n">
        <v>0</v>
      </c>
      <c r="D5414" s="0" t="n">
        <v>0</v>
      </c>
      <c r="E5414" s="0" t="n">
        <v>0</v>
      </c>
      <c r="F5414" s="0" t="n">
        <v>0</v>
      </c>
      <c r="G5414" s="0" t="n">
        <v>0</v>
      </c>
      <c r="H5414" s="0" t="n">
        <v>0</v>
      </c>
      <c r="I5414" s="0" t="n">
        <v>0</v>
      </c>
      <c r="J5414" s="0" t="n">
        <v>0</v>
      </c>
      <c r="K5414" s="0" t="n">
        <v>0</v>
      </c>
    </row>
    <row r="5415" customFormat="false" ht="12.75" hidden="false" customHeight="false" outlineLevel="0" collapsed="false">
      <c r="A5415" s="0" t="n">
        <v>10825</v>
      </c>
      <c r="B5415" s="0" t="n">
        <v>0.019949134</v>
      </c>
      <c r="C5415" s="0" t="n">
        <v>0</v>
      </c>
      <c r="D5415" s="0" t="n">
        <v>0</v>
      </c>
      <c r="E5415" s="0" t="n">
        <v>0</v>
      </c>
      <c r="F5415" s="0" t="n">
        <v>0</v>
      </c>
      <c r="G5415" s="0" t="n">
        <v>0</v>
      </c>
      <c r="H5415" s="0" t="n">
        <v>0</v>
      </c>
      <c r="I5415" s="0" t="n">
        <v>0</v>
      </c>
      <c r="J5415" s="0" t="n">
        <v>0</v>
      </c>
      <c r="K5415" s="0" t="n">
        <v>0</v>
      </c>
    </row>
    <row r="5416" customFormat="false" ht="12.75" hidden="false" customHeight="false" outlineLevel="0" collapsed="false">
      <c r="A5416" s="0" t="n">
        <v>10826</v>
      </c>
      <c r="B5416" s="0" t="n">
        <v>0.019949134</v>
      </c>
      <c r="C5416" s="0" t="n">
        <v>0</v>
      </c>
      <c r="D5416" s="0" t="n">
        <v>0</v>
      </c>
      <c r="E5416" s="0" t="n">
        <v>0</v>
      </c>
      <c r="F5416" s="0" t="n">
        <v>0</v>
      </c>
      <c r="G5416" s="0" t="n">
        <v>0</v>
      </c>
      <c r="H5416" s="0" t="n">
        <v>0</v>
      </c>
      <c r="I5416" s="0" t="n">
        <v>0</v>
      </c>
      <c r="J5416" s="0" t="n">
        <v>0</v>
      </c>
      <c r="K5416" s="0" t="n">
        <v>0</v>
      </c>
    </row>
    <row r="5417" customFormat="false" ht="12.75" hidden="false" customHeight="false" outlineLevel="0" collapsed="false">
      <c r="A5417" s="0" t="n">
        <v>10829</v>
      </c>
      <c r="B5417" s="0" t="n">
        <v>0.033790138</v>
      </c>
      <c r="C5417" s="0" t="n">
        <v>0</v>
      </c>
      <c r="D5417" s="0" t="n">
        <v>0</v>
      </c>
      <c r="E5417" s="0" t="n">
        <v>0</v>
      </c>
      <c r="F5417" s="0" t="n">
        <v>0</v>
      </c>
      <c r="G5417" s="0" t="n">
        <v>0</v>
      </c>
      <c r="H5417" s="0" t="n">
        <v>0</v>
      </c>
      <c r="I5417" s="0" t="n">
        <v>0</v>
      </c>
      <c r="J5417" s="0" t="n">
        <v>0</v>
      </c>
      <c r="K5417" s="0" t="n">
        <v>0</v>
      </c>
    </row>
    <row r="5418" customFormat="false" ht="12.75" hidden="false" customHeight="false" outlineLevel="0" collapsed="false">
      <c r="A5418" s="0" t="n">
        <v>10830</v>
      </c>
      <c r="B5418" s="0" t="n">
        <v>0.046762762</v>
      </c>
      <c r="C5418" s="0" t="n">
        <v>0</v>
      </c>
      <c r="D5418" s="0" t="n">
        <v>0</v>
      </c>
      <c r="E5418" s="0" t="n">
        <v>0</v>
      </c>
      <c r="F5418" s="0" t="n">
        <v>0</v>
      </c>
      <c r="G5418" s="0" t="n">
        <v>0</v>
      </c>
      <c r="H5418" s="0" t="n">
        <v>0</v>
      </c>
      <c r="I5418" s="0" t="n">
        <v>0</v>
      </c>
      <c r="J5418" s="0" t="n">
        <v>0</v>
      </c>
      <c r="K5418" s="0" t="n">
        <v>0</v>
      </c>
    </row>
    <row r="5419" customFormat="false" ht="12.75" hidden="false" customHeight="false" outlineLevel="0" collapsed="false">
      <c r="A5419" s="0" t="n">
        <v>10833</v>
      </c>
      <c r="B5419" s="0" t="n">
        <v>0.041409542</v>
      </c>
      <c r="C5419" s="0" t="n">
        <v>0</v>
      </c>
      <c r="D5419" s="0" t="n">
        <v>0</v>
      </c>
      <c r="E5419" s="0" t="n">
        <v>0</v>
      </c>
      <c r="F5419" s="0" t="n">
        <v>0</v>
      </c>
      <c r="G5419" s="0" t="n">
        <v>0</v>
      </c>
      <c r="H5419" s="0" t="n">
        <v>0</v>
      </c>
      <c r="I5419" s="0" t="n">
        <v>0</v>
      </c>
      <c r="J5419" s="0" t="n">
        <v>0</v>
      </c>
      <c r="K5419" s="0" t="n">
        <v>0</v>
      </c>
    </row>
    <row r="5420" customFormat="false" ht="12.75" hidden="false" customHeight="false" outlineLevel="0" collapsed="false">
      <c r="A5420" s="0" t="n">
        <v>10835</v>
      </c>
      <c r="B5420" s="0" t="n">
        <v>0.039247873</v>
      </c>
      <c r="C5420" s="0" t="n">
        <v>0</v>
      </c>
      <c r="D5420" s="0" t="n">
        <v>0</v>
      </c>
      <c r="E5420" s="0" t="n">
        <v>0</v>
      </c>
      <c r="F5420" s="0" t="n">
        <v>0</v>
      </c>
      <c r="G5420" s="0" t="n">
        <v>0</v>
      </c>
      <c r="H5420" s="0" t="n">
        <v>0</v>
      </c>
      <c r="I5420" s="0" t="n">
        <v>0</v>
      </c>
      <c r="J5420" s="0" t="n">
        <v>0</v>
      </c>
      <c r="K5420" s="0" t="n">
        <v>0</v>
      </c>
    </row>
    <row r="5421" customFormat="false" ht="12.75" hidden="false" customHeight="false" outlineLevel="0" collapsed="false">
      <c r="A5421" s="0" t="n">
        <v>10836</v>
      </c>
      <c r="B5421" s="0" t="n">
        <v>0.039837377</v>
      </c>
      <c r="C5421" s="0" t="n">
        <v>0</v>
      </c>
      <c r="D5421" s="0" t="n">
        <v>0</v>
      </c>
      <c r="E5421" s="0" t="n">
        <v>0</v>
      </c>
      <c r="F5421" s="0" t="n">
        <v>0</v>
      </c>
      <c r="G5421" s="0" t="n">
        <v>0</v>
      </c>
      <c r="H5421" s="0" t="n">
        <v>0</v>
      </c>
      <c r="I5421" s="0" t="n">
        <v>0</v>
      </c>
      <c r="J5421" s="0" t="n">
        <v>0</v>
      </c>
      <c r="K5421" s="0" t="n">
        <v>0</v>
      </c>
    </row>
    <row r="5422" customFormat="false" ht="12.75" hidden="false" customHeight="false" outlineLevel="0" collapsed="false">
      <c r="A5422" s="0" t="n">
        <v>10839</v>
      </c>
      <c r="B5422" s="0" t="n">
        <v>0.04010081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H5422" s="0" t="n">
        <v>0</v>
      </c>
      <c r="I5422" s="0" t="n">
        <v>0</v>
      </c>
      <c r="J5422" s="0" t="n">
        <v>0</v>
      </c>
      <c r="K5422" s="0" t="n">
        <v>0</v>
      </c>
    </row>
    <row r="5423" customFormat="false" ht="12.75" hidden="false" customHeight="false" outlineLevel="0" collapsed="false">
      <c r="A5423" s="0" t="n">
        <v>10840</v>
      </c>
      <c r="B5423" s="0" t="n">
        <v>0.040437413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H5423" s="0" t="n">
        <v>0</v>
      </c>
      <c r="I5423" s="0" t="n">
        <v>0</v>
      </c>
      <c r="J5423" s="0" t="n">
        <v>0</v>
      </c>
      <c r="K5423" s="0" t="n">
        <v>0</v>
      </c>
    </row>
    <row r="5424" customFormat="false" ht="12.75" hidden="false" customHeight="false" outlineLevel="0" collapsed="false">
      <c r="A5424" s="0" t="n">
        <v>10843</v>
      </c>
      <c r="B5424" s="0" t="n">
        <v>0.040573806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0</v>
      </c>
      <c r="H5424" s="0" t="n">
        <v>0</v>
      </c>
      <c r="I5424" s="0" t="n">
        <v>0</v>
      </c>
      <c r="J5424" s="0" t="n">
        <v>0</v>
      </c>
      <c r="K5424" s="0" t="n">
        <v>0</v>
      </c>
    </row>
    <row r="5425" customFormat="false" ht="12.75" hidden="false" customHeight="false" outlineLevel="0" collapsed="false">
      <c r="A5425" s="0" t="n">
        <v>10845</v>
      </c>
      <c r="B5425" s="0" t="n">
        <v>0.040645786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0</v>
      </c>
      <c r="H5425" s="0" t="n">
        <v>0</v>
      </c>
      <c r="I5425" s="0" t="n">
        <v>0</v>
      </c>
      <c r="J5425" s="0" t="n">
        <v>0</v>
      </c>
      <c r="K5425" s="0" t="n">
        <v>0</v>
      </c>
    </row>
    <row r="5426" customFormat="false" ht="12.75" hidden="false" customHeight="false" outlineLevel="0" collapsed="false">
      <c r="A5426" s="0" t="n">
        <v>10846</v>
      </c>
      <c r="B5426" s="0" t="n">
        <v>0.04065275</v>
      </c>
      <c r="C5426" s="0" t="n">
        <v>0</v>
      </c>
      <c r="D5426" s="0" t="n">
        <v>0</v>
      </c>
      <c r="E5426" s="0" t="n">
        <v>0</v>
      </c>
      <c r="F5426" s="0" t="n">
        <v>0</v>
      </c>
      <c r="G5426" s="0" t="n">
        <v>0</v>
      </c>
      <c r="H5426" s="0" t="n">
        <v>0</v>
      </c>
      <c r="I5426" s="0" t="n">
        <v>0</v>
      </c>
      <c r="J5426" s="0" t="n">
        <v>0</v>
      </c>
      <c r="K5426" s="0" t="n">
        <v>0</v>
      </c>
    </row>
    <row r="5427" customFormat="false" ht="12.75" hidden="false" customHeight="false" outlineLevel="0" collapsed="false">
      <c r="A5427" s="0" t="n">
        <v>10849</v>
      </c>
      <c r="B5427" s="0" t="n">
        <v>0.040601051</v>
      </c>
      <c r="C5427" s="0" t="n">
        <v>0</v>
      </c>
      <c r="D5427" s="0" t="n">
        <v>0</v>
      </c>
      <c r="E5427" s="0" t="n">
        <v>0</v>
      </c>
      <c r="F5427" s="0" t="n">
        <v>0</v>
      </c>
      <c r="G5427" s="0" t="n">
        <v>0</v>
      </c>
      <c r="H5427" s="0" t="n">
        <v>0</v>
      </c>
      <c r="I5427" s="0" t="n">
        <v>0</v>
      </c>
      <c r="J5427" s="0" t="n">
        <v>0</v>
      </c>
      <c r="K5427" s="0" t="n">
        <v>0</v>
      </c>
    </row>
    <row r="5428" customFormat="false" ht="12.75" hidden="false" customHeight="false" outlineLevel="0" collapsed="false">
      <c r="A5428" s="0" t="n">
        <v>10850</v>
      </c>
      <c r="B5428" s="0" t="n">
        <v>0.041465414</v>
      </c>
      <c r="C5428" s="0" t="n">
        <v>0</v>
      </c>
      <c r="D5428" s="0" t="n">
        <v>0</v>
      </c>
      <c r="E5428" s="0" t="n">
        <v>0</v>
      </c>
      <c r="F5428" s="0" t="n">
        <v>0</v>
      </c>
      <c r="G5428" s="0" t="n">
        <v>0</v>
      </c>
      <c r="H5428" s="0" t="n">
        <v>0</v>
      </c>
      <c r="I5428" s="0" t="n">
        <v>0</v>
      </c>
      <c r="J5428" s="0" t="n">
        <v>0</v>
      </c>
      <c r="K5428" s="0" t="n">
        <v>0</v>
      </c>
    </row>
    <row r="5429" customFormat="false" ht="12.75" hidden="false" customHeight="false" outlineLevel="0" collapsed="false">
      <c r="A5429" s="0" t="n">
        <v>10853</v>
      </c>
      <c r="B5429" s="0" t="n">
        <v>0.047008502</v>
      </c>
      <c r="C5429" s="0" t="n">
        <v>0</v>
      </c>
      <c r="D5429" s="0" t="n">
        <v>0</v>
      </c>
      <c r="E5429" s="0" t="n">
        <v>0</v>
      </c>
      <c r="F5429" s="0" t="n">
        <v>0</v>
      </c>
      <c r="G5429" s="0" t="n">
        <v>0</v>
      </c>
      <c r="H5429" s="0" t="n">
        <v>0</v>
      </c>
      <c r="I5429" s="0" t="n">
        <v>0</v>
      </c>
      <c r="J5429" s="0" t="n">
        <v>0</v>
      </c>
      <c r="K5429" s="0" t="n">
        <v>0</v>
      </c>
    </row>
    <row r="5430" customFormat="false" ht="12.75" hidden="false" customHeight="false" outlineLevel="0" collapsed="false">
      <c r="A5430" s="0" t="n">
        <v>10854</v>
      </c>
      <c r="B5430" s="0" t="n">
        <v>0.057048188</v>
      </c>
      <c r="C5430" s="0" t="n">
        <v>0</v>
      </c>
      <c r="D5430" s="0" t="n">
        <v>0</v>
      </c>
      <c r="E5430" s="0" t="n">
        <v>0</v>
      </c>
      <c r="F5430" s="0" t="n">
        <v>0</v>
      </c>
      <c r="G5430" s="0" t="n">
        <v>0</v>
      </c>
      <c r="H5430" s="0" t="n">
        <v>0</v>
      </c>
      <c r="I5430" s="0" t="n">
        <v>0</v>
      </c>
      <c r="J5430" s="0" t="n">
        <v>0</v>
      </c>
      <c r="K5430" s="0" t="n">
        <v>0</v>
      </c>
    </row>
    <row r="5431" customFormat="false" ht="12.75" hidden="false" customHeight="false" outlineLevel="0" collapsed="false">
      <c r="A5431" s="0" t="n">
        <v>10857</v>
      </c>
      <c r="B5431" s="0" t="n">
        <v>0.056911794</v>
      </c>
      <c r="C5431" s="0" t="n">
        <v>0</v>
      </c>
      <c r="D5431" s="0" t="n">
        <v>0</v>
      </c>
      <c r="E5431" s="0" t="n">
        <v>0</v>
      </c>
      <c r="F5431" s="0" t="n">
        <v>0</v>
      </c>
      <c r="G5431" s="0" t="n">
        <v>0</v>
      </c>
      <c r="H5431" s="0" t="n">
        <v>0</v>
      </c>
      <c r="I5431" s="0" t="n">
        <v>0</v>
      </c>
      <c r="J5431" s="0" t="n">
        <v>0</v>
      </c>
      <c r="K5431" s="0" t="n">
        <v>0</v>
      </c>
    </row>
    <row r="5432" customFormat="false" ht="12.75" hidden="false" customHeight="false" outlineLevel="0" collapsed="false">
      <c r="A5432" s="0" t="n">
        <v>10859</v>
      </c>
      <c r="B5432" s="0" t="n">
        <v>0.059835977</v>
      </c>
      <c r="C5432" s="0" t="n">
        <v>0</v>
      </c>
      <c r="D5432" s="0" t="n">
        <v>0</v>
      </c>
      <c r="E5432" s="0" t="n">
        <v>0</v>
      </c>
      <c r="F5432" s="0" t="n">
        <v>0</v>
      </c>
      <c r="G5432" s="0" t="n">
        <v>0</v>
      </c>
      <c r="H5432" s="0" t="n">
        <v>0</v>
      </c>
      <c r="I5432" s="0" t="n">
        <v>0</v>
      </c>
      <c r="J5432" s="0" t="n">
        <v>0</v>
      </c>
      <c r="K5432" s="0" t="n">
        <v>0</v>
      </c>
    </row>
    <row r="5433" customFormat="false" ht="12.75" hidden="false" customHeight="false" outlineLevel="0" collapsed="false">
      <c r="A5433" s="0" t="n">
        <v>10860</v>
      </c>
      <c r="B5433" s="0" t="n">
        <v>0.060051314</v>
      </c>
      <c r="C5433" s="0" t="n">
        <v>0</v>
      </c>
      <c r="D5433" s="0" t="n">
        <v>0</v>
      </c>
      <c r="E5433" s="0" t="n">
        <v>0</v>
      </c>
      <c r="F5433" s="0" t="n">
        <v>0</v>
      </c>
      <c r="G5433" s="0" t="n">
        <v>0</v>
      </c>
      <c r="H5433" s="0" t="n">
        <v>0</v>
      </c>
      <c r="I5433" s="0" t="n">
        <v>0</v>
      </c>
      <c r="J5433" s="0" t="n">
        <v>0</v>
      </c>
      <c r="K5433" s="0" t="n">
        <v>0</v>
      </c>
    </row>
    <row r="5434" customFormat="false" ht="12.75" hidden="false" customHeight="false" outlineLevel="0" collapsed="false">
      <c r="A5434" s="0" t="n">
        <v>10863</v>
      </c>
      <c r="B5434" s="0" t="n">
        <v>0.060123294</v>
      </c>
      <c r="C5434" s="0" t="n">
        <v>0</v>
      </c>
      <c r="D5434" s="0" t="n">
        <v>0</v>
      </c>
      <c r="E5434" s="0" t="n">
        <v>0</v>
      </c>
      <c r="F5434" s="0" t="n">
        <v>0</v>
      </c>
      <c r="G5434" s="0" t="n">
        <v>0</v>
      </c>
      <c r="H5434" s="0" t="n">
        <v>0</v>
      </c>
      <c r="I5434" s="0" t="n">
        <v>0</v>
      </c>
      <c r="J5434" s="0" t="n">
        <v>0</v>
      </c>
      <c r="K5434" s="0" t="n">
        <v>0</v>
      </c>
    </row>
    <row r="5435" customFormat="false" ht="12.75" hidden="false" customHeight="false" outlineLevel="0" collapsed="false">
      <c r="A5435" s="0" t="n">
        <v>10864</v>
      </c>
      <c r="B5435" s="0" t="n">
        <v>0.060202238</v>
      </c>
      <c r="C5435" s="0" t="n">
        <v>0</v>
      </c>
      <c r="D5435" s="0" t="n">
        <v>0</v>
      </c>
      <c r="E5435" s="0" t="n">
        <v>0</v>
      </c>
      <c r="F5435" s="0" t="n">
        <v>0</v>
      </c>
      <c r="G5435" s="0" t="n">
        <v>0</v>
      </c>
      <c r="H5435" s="0" t="n">
        <v>0</v>
      </c>
      <c r="I5435" s="0" t="n">
        <v>0</v>
      </c>
      <c r="J5435" s="0" t="n">
        <v>0</v>
      </c>
      <c r="K5435" s="0" t="n">
        <v>0</v>
      </c>
    </row>
    <row r="5436" customFormat="false" ht="12.75" hidden="false" customHeight="false" outlineLevel="0" collapsed="false">
      <c r="A5436" s="0" t="n">
        <v>10867</v>
      </c>
      <c r="B5436" s="0" t="n">
        <v>0.060274218</v>
      </c>
      <c r="C5436" s="0" t="n">
        <v>0</v>
      </c>
      <c r="D5436" s="0" t="n">
        <v>0</v>
      </c>
      <c r="E5436" s="0" t="n">
        <v>0</v>
      </c>
      <c r="F5436" s="0" t="n">
        <v>0</v>
      </c>
      <c r="G5436" s="0" t="n">
        <v>0</v>
      </c>
      <c r="H5436" s="0" t="n">
        <v>0</v>
      </c>
      <c r="I5436" s="0" t="n">
        <v>0</v>
      </c>
      <c r="J5436" s="0" t="n">
        <v>0</v>
      </c>
      <c r="K5436" s="0" t="n">
        <v>0</v>
      </c>
    </row>
    <row r="5437" customFormat="false" ht="12.75" hidden="false" customHeight="false" outlineLevel="0" collapsed="false">
      <c r="A5437" s="0" t="n">
        <v>10869</v>
      </c>
      <c r="B5437" s="0" t="n">
        <v>0.060346198</v>
      </c>
      <c r="C5437" s="0" t="n">
        <v>0</v>
      </c>
      <c r="D5437" s="0" t="n">
        <v>0</v>
      </c>
      <c r="E5437" s="0" t="n">
        <v>0</v>
      </c>
      <c r="F5437" s="0" t="n">
        <v>0</v>
      </c>
      <c r="G5437" s="0" t="n">
        <v>0</v>
      </c>
      <c r="H5437" s="0" t="n">
        <v>0</v>
      </c>
      <c r="I5437" s="0" t="n">
        <v>0</v>
      </c>
      <c r="J5437" s="0" t="n">
        <v>0</v>
      </c>
      <c r="K5437" s="0" t="n">
        <v>0</v>
      </c>
    </row>
    <row r="5438" customFormat="false" ht="12.75" hidden="false" customHeight="false" outlineLevel="0" collapsed="false">
      <c r="A5438" s="0" t="n">
        <v>10870</v>
      </c>
      <c r="B5438" s="0" t="n">
        <v>0.060554572</v>
      </c>
      <c r="C5438" s="0" t="n">
        <v>0</v>
      </c>
      <c r="D5438" s="0" t="n">
        <v>0</v>
      </c>
      <c r="E5438" s="0" t="n">
        <v>0</v>
      </c>
      <c r="F5438" s="0" t="n">
        <v>0</v>
      </c>
      <c r="G5438" s="0" t="n">
        <v>0</v>
      </c>
      <c r="H5438" s="0" t="n">
        <v>0</v>
      </c>
      <c r="I5438" s="0" t="n">
        <v>0</v>
      </c>
      <c r="J5438" s="0" t="n">
        <v>0</v>
      </c>
      <c r="K5438" s="0" t="n">
        <v>0</v>
      </c>
    </row>
    <row r="5439" customFormat="false" ht="12.75" hidden="false" customHeight="false" outlineLevel="0" collapsed="false">
      <c r="A5439" s="0" t="n">
        <v>10873</v>
      </c>
      <c r="B5439" s="0" t="n">
        <v>0.060690965</v>
      </c>
      <c r="C5439" s="0" t="n">
        <v>0</v>
      </c>
      <c r="D5439" s="0" t="n">
        <v>0</v>
      </c>
      <c r="E5439" s="0" t="n">
        <v>0</v>
      </c>
      <c r="F5439" s="0" t="n">
        <v>0</v>
      </c>
      <c r="G5439" s="0" t="n">
        <v>0</v>
      </c>
      <c r="H5439" s="0" t="n">
        <v>0</v>
      </c>
      <c r="I5439" s="0" t="n">
        <v>0</v>
      </c>
      <c r="J5439" s="0" t="n">
        <v>0</v>
      </c>
      <c r="K5439" s="0" t="n">
        <v>0</v>
      </c>
    </row>
    <row r="5440" customFormat="false" ht="12.75" hidden="false" customHeight="false" outlineLevel="0" collapsed="false">
      <c r="A5440" s="0" t="n">
        <v>10874</v>
      </c>
      <c r="B5440" s="0" t="n">
        <v>0.060490756</v>
      </c>
      <c r="C5440" s="0" t="n">
        <v>0</v>
      </c>
      <c r="D5440" s="0" t="n">
        <v>0</v>
      </c>
      <c r="E5440" s="0" t="n">
        <v>0</v>
      </c>
      <c r="F5440" s="0" t="n">
        <v>0</v>
      </c>
      <c r="G5440" s="0" t="n">
        <v>0</v>
      </c>
      <c r="H5440" s="0" t="n">
        <v>0</v>
      </c>
      <c r="I5440" s="0" t="n">
        <v>0</v>
      </c>
      <c r="J5440" s="0" t="n">
        <v>0</v>
      </c>
      <c r="K5440" s="0" t="n">
        <v>0</v>
      </c>
    </row>
    <row r="5441" customFormat="false" ht="12.75" hidden="false" customHeight="false" outlineLevel="0" collapsed="false">
      <c r="A5441" s="0" t="n">
        <v>10877</v>
      </c>
      <c r="B5441" s="0" t="n">
        <v>0.06069913</v>
      </c>
      <c r="C5441" s="0" t="n">
        <v>0</v>
      </c>
      <c r="D5441" s="0" t="n">
        <v>0</v>
      </c>
      <c r="E5441" s="0" t="n">
        <v>0</v>
      </c>
      <c r="F5441" s="0" t="n">
        <v>0</v>
      </c>
      <c r="G5441" s="0" t="n">
        <v>0</v>
      </c>
      <c r="H5441" s="0" t="n">
        <v>0</v>
      </c>
      <c r="I5441" s="0" t="n">
        <v>0</v>
      </c>
      <c r="J5441" s="0" t="n">
        <v>0</v>
      </c>
      <c r="K5441" s="0" t="n">
        <v>0</v>
      </c>
    </row>
    <row r="5442" customFormat="false" ht="12.75" hidden="false" customHeight="false" outlineLevel="0" collapsed="false">
      <c r="A5442" s="0" t="n">
        <v>10878</v>
      </c>
      <c r="B5442" s="0" t="n">
        <v>0.036385908</v>
      </c>
      <c r="C5442" s="0" t="n">
        <v>0</v>
      </c>
      <c r="D5442" s="0" t="n">
        <v>0</v>
      </c>
      <c r="E5442" s="0" t="n">
        <v>0</v>
      </c>
      <c r="F5442" s="0" t="n">
        <v>0</v>
      </c>
      <c r="G5442" s="0" t="n">
        <v>0</v>
      </c>
      <c r="H5442" s="0" t="n">
        <v>0</v>
      </c>
      <c r="I5442" s="0" t="n">
        <v>0</v>
      </c>
      <c r="J5442" s="0" t="n">
        <v>0</v>
      </c>
      <c r="K5442" s="0" t="n">
        <v>0</v>
      </c>
    </row>
    <row r="5443" customFormat="false" ht="12.75" hidden="false" customHeight="false" outlineLevel="0" collapsed="false">
      <c r="A5443" s="0" t="n">
        <v>10880</v>
      </c>
      <c r="B5443" s="0" t="n">
        <v>0.023770168</v>
      </c>
      <c r="C5443" s="0" t="n">
        <v>0</v>
      </c>
      <c r="D5443" s="0" t="n">
        <v>0</v>
      </c>
      <c r="E5443" s="0" t="n">
        <v>0</v>
      </c>
      <c r="F5443" s="0" t="n">
        <v>0</v>
      </c>
      <c r="G5443" s="0" t="n">
        <v>0</v>
      </c>
      <c r="H5443" s="0" t="n">
        <v>0</v>
      </c>
      <c r="I5443" s="0" t="n">
        <v>0</v>
      </c>
      <c r="J5443" s="0" t="n">
        <v>0</v>
      </c>
      <c r="K5443" s="0" t="n">
        <v>0</v>
      </c>
    </row>
    <row r="5444" customFormat="false" ht="12.75" hidden="false" customHeight="false" outlineLevel="0" collapsed="false">
      <c r="A5444" s="0" t="n">
        <v>10883</v>
      </c>
      <c r="B5444" s="0" t="n">
        <v>0.020204398</v>
      </c>
      <c r="C5444" s="0" t="n">
        <v>0</v>
      </c>
      <c r="D5444" s="0" t="n">
        <v>0</v>
      </c>
      <c r="E5444" s="0" t="n">
        <v>0</v>
      </c>
      <c r="F5444" s="0" t="n">
        <v>0</v>
      </c>
      <c r="G5444" s="0" t="n">
        <v>0</v>
      </c>
      <c r="H5444" s="0" t="n">
        <v>0</v>
      </c>
      <c r="I5444" s="0" t="n">
        <v>0</v>
      </c>
      <c r="J5444" s="0" t="n">
        <v>0</v>
      </c>
      <c r="K5444" s="0" t="n">
        <v>0</v>
      </c>
    </row>
    <row r="5445" customFormat="false" ht="12.75" hidden="false" customHeight="false" outlineLevel="0" collapsed="false">
      <c r="A5445" s="0" t="n">
        <v>10884</v>
      </c>
      <c r="B5445" s="0" t="n">
        <v>0.0194902</v>
      </c>
      <c r="C5445" s="0" t="n">
        <v>0</v>
      </c>
      <c r="D5445" s="0" t="n">
        <v>0</v>
      </c>
      <c r="E5445" s="0" t="n">
        <v>0</v>
      </c>
      <c r="F5445" s="0" t="n">
        <v>0</v>
      </c>
      <c r="G5445" s="0" t="n">
        <v>0</v>
      </c>
      <c r="H5445" s="0" t="n">
        <v>0</v>
      </c>
      <c r="I5445" s="0" t="n">
        <v>0</v>
      </c>
      <c r="J5445" s="0" t="n">
        <v>0</v>
      </c>
      <c r="K5445" s="0" t="n">
        <v>0</v>
      </c>
    </row>
    <row r="5446" customFormat="false" ht="12.75" hidden="false" customHeight="false" outlineLevel="0" collapsed="false">
      <c r="A5446" s="0" t="n">
        <v>10887</v>
      </c>
      <c r="B5446" s="0" t="n">
        <v>0.0194902</v>
      </c>
      <c r="C5446" s="0" t="n">
        <v>0</v>
      </c>
      <c r="D5446" s="0" t="n">
        <v>0</v>
      </c>
      <c r="E5446" s="0" t="n">
        <v>0</v>
      </c>
      <c r="F5446" s="0" t="n">
        <v>0</v>
      </c>
      <c r="G5446" s="0" t="n">
        <v>0</v>
      </c>
      <c r="H5446" s="0" t="n">
        <v>0</v>
      </c>
      <c r="I5446" s="0" t="n">
        <v>0</v>
      </c>
      <c r="J5446" s="0" t="n">
        <v>0</v>
      </c>
      <c r="K5446" s="0" t="n">
        <v>0</v>
      </c>
    </row>
    <row r="5447" customFormat="false" ht="12.75" hidden="false" customHeight="false" outlineLevel="0" collapsed="false">
      <c r="A5447" s="0" t="n">
        <v>10888</v>
      </c>
      <c r="B5447" s="0" t="n">
        <v>0.026397125</v>
      </c>
      <c r="C5447" s="0" t="n">
        <v>0</v>
      </c>
      <c r="D5447" s="0" t="n">
        <v>0</v>
      </c>
      <c r="E5447" s="0" t="n">
        <v>0</v>
      </c>
      <c r="F5447" s="0" t="n">
        <v>0</v>
      </c>
      <c r="G5447" s="0" t="n">
        <v>0</v>
      </c>
      <c r="H5447" s="0" t="n">
        <v>0</v>
      </c>
      <c r="I5447" s="0" t="n">
        <v>0</v>
      </c>
      <c r="J5447" s="0" t="n">
        <v>0</v>
      </c>
      <c r="K5447" s="0" t="n">
        <v>0</v>
      </c>
    </row>
    <row r="5448" customFormat="false" ht="12.75" hidden="false" customHeight="false" outlineLevel="0" collapsed="false">
      <c r="A5448" s="0" t="n">
        <v>10890</v>
      </c>
      <c r="B5448" s="0" t="n">
        <v>0.044344717</v>
      </c>
      <c r="C5448" s="0" t="n">
        <v>0</v>
      </c>
      <c r="D5448" s="0" t="n">
        <v>0</v>
      </c>
      <c r="E5448" s="0" t="n">
        <v>0</v>
      </c>
      <c r="F5448" s="0" t="n">
        <v>0</v>
      </c>
      <c r="G5448" s="0" t="n">
        <v>0</v>
      </c>
      <c r="H5448" s="0" t="n">
        <v>0</v>
      </c>
      <c r="I5448" s="0" t="n">
        <v>0</v>
      </c>
      <c r="J5448" s="0" t="n">
        <v>0</v>
      </c>
      <c r="K5448" s="0" t="n">
        <v>0</v>
      </c>
    </row>
    <row r="5449" customFormat="false" ht="12.75" hidden="false" customHeight="false" outlineLevel="0" collapsed="false">
      <c r="A5449" s="0" t="n">
        <v>10893</v>
      </c>
      <c r="B5449" s="0" t="n">
        <v>0.070326048</v>
      </c>
      <c r="C5449" s="0" t="n">
        <v>0</v>
      </c>
      <c r="D5449" s="0" t="n">
        <v>0</v>
      </c>
      <c r="E5449" s="0" t="n">
        <v>0</v>
      </c>
      <c r="F5449" s="0" t="n">
        <v>0</v>
      </c>
      <c r="G5449" s="0" t="n">
        <v>0</v>
      </c>
      <c r="H5449" s="0" t="n">
        <v>0</v>
      </c>
      <c r="I5449" s="0" t="n">
        <v>0</v>
      </c>
      <c r="J5449" s="0" t="n">
        <v>0</v>
      </c>
      <c r="K5449" s="0" t="n">
        <v>0</v>
      </c>
    </row>
    <row r="5450" customFormat="false" ht="12.75" hidden="false" customHeight="false" outlineLevel="0" collapsed="false">
      <c r="A5450" s="0" t="n">
        <v>10894</v>
      </c>
      <c r="B5450" s="0" t="n">
        <v>0.099928943</v>
      </c>
      <c r="C5450" s="0" t="n">
        <v>0</v>
      </c>
      <c r="D5450" s="0" t="n">
        <v>0</v>
      </c>
      <c r="E5450" s="0" t="n">
        <v>0</v>
      </c>
      <c r="F5450" s="0" t="n">
        <v>0</v>
      </c>
      <c r="G5450" s="0" t="n">
        <v>0</v>
      </c>
      <c r="H5450" s="0" t="n">
        <v>0</v>
      </c>
      <c r="I5450" s="0" t="n">
        <v>0</v>
      </c>
      <c r="J5450" s="0" t="n">
        <v>0</v>
      </c>
      <c r="K5450" s="0" t="n">
        <v>0</v>
      </c>
    </row>
    <row r="5451" customFormat="false" ht="12.75" hidden="false" customHeight="false" outlineLevel="0" collapsed="false">
      <c r="A5451" s="0" t="n">
        <v>10897</v>
      </c>
      <c r="B5451" s="0" t="n">
        <v>0.129603818</v>
      </c>
      <c r="C5451" s="0" t="n">
        <v>0</v>
      </c>
      <c r="D5451" s="0" t="n">
        <v>0</v>
      </c>
      <c r="E5451" s="0" t="n">
        <v>0</v>
      </c>
      <c r="F5451" s="0" t="n">
        <v>0</v>
      </c>
      <c r="G5451" s="0" t="n">
        <v>0</v>
      </c>
      <c r="H5451" s="0" t="n">
        <v>0</v>
      </c>
      <c r="I5451" s="0" t="n">
        <v>0</v>
      </c>
      <c r="J5451" s="0" t="n">
        <v>0</v>
      </c>
      <c r="K5451" s="0" t="n">
        <v>0</v>
      </c>
    </row>
    <row r="5452" customFormat="false" ht="12.75" hidden="false" customHeight="false" outlineLevel="0" collapsed="false">
      <c r="A5452" s="0" t="n">
        <v>10898</v>
      </c>
      <c r="B5452" s="0" t="n">
        <v>0.15751143</v>
      </c>
      <c r="C5452" s="0" t="n">
        <v>0</v>
      </c>
      <c r="D5452" s="0" t="n">
        <v>0</v>
      </c>
      <c r="E5452" s="0" t="n">
        <v>0</v>
      </c>
      <c r="F5452" s="0" t="n">
        <v>0</v>
      </c>
      <c r="G5452" s="0" t="n">
        <v>0</v>
      </c>
      <c r="H5452" s="0" t="n">
        <v>0</v>
      </c>
      <c r="I5452" s="0" t="n">
        <v>0</v>
      </c>
      <c r="J5452" s="0" t="n">
        <v>0</v>
      </c>
      <c r="K5452" s="0" t="n">
        <v>0</v>
      </c>
    </row>
    <row r="5453" customFormat="false" ht="12.75" hidden="false" customHeight="false" outlineLevel="0" collapsed="false">
      <c r="A5453" s="0" t="n">
        <v>10900</v>
      </c>
      <c r="B5453" s="0" t="n">
        <v>0.151262521</v>
      </c>
      <c r="C5453" s="0" t="n">
        <v>0</v>
      </c>
      <c r="D5453" s="0" t="n">
        <v>0</v>
      </c>
      <c r="E5453" s="0" t="n">
        <v>0</v>
      </c>
      <c r="F5453" s="0" t="n">
        <v>0</v>
      </c>
      <c r="G5453" s="0" t="n">
        <v>0</v>
      </c>
      <c r="H5453" s="0" t="n">
        <v>0</v>
      </c>
      <c r="I5453" s="0" t="n">
        <v>0</v>
      </c>
      <c r="J5453" s="0" t="n">
        <v>0</v>
      </c>
      <c r="K5453" s="0" t="n">
        <v>0</v>
      </c>
    </row>
    <row r="5454" customFormat="false" ht="12.75" hidden="false" customHeight="false" outlineLevel="0" collapsed="false">
      <c r="A5454" s="0" t="n">
        <v>10903</v>
      </c>
      <c r="B5454" s="0" t="n">
        <v>0.157631665</v>
      </c>
      <c r="C5454" s="0" t="n">
        <v>0</v>
      </c>
      <c r="D5454" s="0" t="n">
        <v>0</v>
      </c>
      <c r="E5454" s="0" t="n">
        <v>0</v>
      </c>
      <c r="F5454" s="0" t="n">
        <v>0</v>
      </c>
      <c r="G5454" s="0" t="n">
        <v>0</v>
      </c>
      <c r="H5454" s="0" t="n">
        <v>0</v>
      </c>
      <c r="I5454" s="0" t="n">
        <v>0</v>
      </c>
      <c r="J5454" s="0" t="n">
        <v>0</v>
      </c>
      <c r="K5454" s="0" t="n">
        <v>0</v>
      </c>
    </row>
    <row r="5455" customFormat="false" ht="12.75" hidden="false" customHeight="false" outlineLevel="0" collapsed="false">
      <c r="A5455" s="0" t="n">
        <v>10904</v>
      </c>
      <c r="B5455" s="0" t="n">
        <v>0.16469076</v>
      </c>
      <c r="C5455" s="0" t="n">
        <v>0</v>
      </c>
      <c r="D5455" s="0" t="n">
        <v>0</v>
      </c>
      <c r="E5455" s="0" t="n">
        <v>0</v>
      </c>
      <c r="F5455" s="0" t="n">
        <v>0</v>
      </c>
      <c r="G5455" s="0" t="n">
        <v>0</v>
      </c>
      <c r="H5455" s="0" t="n">
        <v>0</v>
      </c>
      <c r="I5455" s="0" t="n">
        <v>0</v>
      </c>
      <c r="J5455" s="0" t="n">
        <v>0</v>
      </c>
      <c r="K5455" s="0" t="n">
        <v>0</v>
      </c>
    </row>
    <row r="5456" customFormat="false" ht="12.75" hidden="false" customHeight="false" outlineLevel="0" collapsed="false">
      <c r="A5456" s="0" t="n">
        <v>10907</v>
      </c>
      <c r="B5456" s="0" t="n">
        <v>0.185955347</v>
      </c>
      <c r="C5456" s="0" t="n">
        <v>0</v>
      </c>
      <c r="D5456" s="0" t="n">
        <v>0</v>
      </c>
      <c r="E5456" s="0" t="n">
        <v>0</v>
      </c>
      <c r="F5456" s="0" t="n">
        <v>0</v>
      </c>
      <c r="G5456" s="0" t="n">
        <v>0</v>
      </c>
      <c r="H5456" s="0" t="n">
        <v>0</v>
      </c>
      <c r="I5456" s="0" t="n">
        <v>0</v>
      </c>
      <c r="J5456" s="0" t="n">
        <v>0</v>
      </c>
      <c r="K5456" s="0" t="n">
        <v>0</v>
      </c>
    </row>
    <row r="5457" customFormat="false" ht="12.75" hidden="false" customHeight="false" outlineLevel="0" collapsed="false">
      <c r="A5457" s="0" t="n">
        <v>10908</v>
      </c>
      <c r="B5457" s="0" t="n">
        <v>0.201394303</v>
      </c>
      <c r="C5457" s="0" t="n">
        <v>0</v>
      </c>
      <c r="D5457" s="0" t="n">
        <v>0</v>
      </c>
      <c r="E5457" s="0" t="n">
        <v>0</v>
      </c>
      <c r="F5457" s="0" t="n">
        <v>0</v>
      </c>
      <c r="G5457" s="0" t="n">
        <v>0</v>
      </c>
      <c r="H5457" s="0" t="n">
        <v>0</v>
      </c>
      <c r="I5457" s="0" t="n">
        <v>0</v>
      </c>
      <c r="J5457" s="0" t="n">
        <v>0</v>
      </c>
      <c r="K5457" s="0" t="n">
        <v>0</v>
      </c>
    </row>
    <row r="5458" customFormat="false" ht="12.75" hidden="false" customHeight="false" outlineLevel="0" collapsed="false">
      <c r="A5458" s="0" t="n">
        <v>10911</v>
      </c>
      <c r="B5458" s="0" t="n">
        <v>0.215463401</v>
      </c>
      <c r="C5458" s="0" t="n">
        <v>0</v>
      </c>
      <c r="D5458" s="0" t="n">
        <v>0</v>
      </c>
      <c r="E5458" s="0" t="n">
        <v>0</v>
      </c>
      <c r="F5458" s="0" t="n">
        <v>0</v>
      </c>
      <c r="G5458" s="0" t="n">
        <v>0</v>
      </c>
      <c r="H5458" s="0" t="n">
        <v>0</v>
      </c>
      <c r="I5458" s="0" t="n">
        <v>0</v>
      </c>
      <c r="J5458" s="0" t="n">
        <v>0</v>
      </c>
      <c r="K5458" s="0" t="n">
        <v>0</v>
      </c>
    </row>
    <row r="5459" customFormat="false" ht="12.75" hidden="false" customHeight="false" outlineLevel="0" collapsed="false">
      <c r="A5459" s="0" t="n">
        <v>10912</v>
      </c>
      <c r="B5459" s="0" t="n">
        <v>0.226072012</v>
      </c>
      <c r="C5459" s="0" t="n">
        <v>0</v>
      </c>
      <c r="D5459" s="0" t="n">
        <v>0</v>
      </c>
      <c r="E5459" s="0" t="n">
        <v>0</v>
      </c>
      <c r="F5459" s="0" t="n">
        <v>0</v>
      </c>
      <c r="G5459" s="0" t="n">
        <v>0</v>
      </c>
      <c r="H5459" s="0" t="n">
        <v>0</v>
      </c>
      <c r="I5459" s="0" t="n">
        <v>0</v>
      </c>
      <c r="J5459" s="0" t="n">
        <v>0</v>
      </c>
      <c r="K5459" s="0" t="n">
        <v>0</v>
      </c>
    </row>
    <row r="5460" customFormat="false" ht="12.75" hidden="false" customHeight="false" outlineLevel="0" collapsed="false">
      <c r="A5460" s="0" t="n">
        <v>10914</v>
      </c>
      <c r="B5460" s="0" t="n">
        <v>0.233578973</v>
      </c>
      <c r="C5460" s="0" t="n">
        <v>0</v>
      </c>
      <c r="D5460" s="0" t="n">
        <v>0</v>
      </c>
      <c r="E5460" s="0" t="n">
        <v>0</v>
      </c>
      <c r="F5460" s="0" t="n">
        <v>0</v>
      </c>
      <c r="G5460" s="0" t="n">
        <v>0</v>
      </c>
      <c r="H5460" s="0" t="n">
        <v>0</v>
      </c>
      <c r="I5460" s="0" t="n">
        <v>0</v>
      </c>
      <c r="J5460" s="0" t="n">
        <v>0</v>
      </c>
      <c r="K5460" s="0" t="n">
        <v>0</v>
      </c>
    </row>
    <row r="5461" customFormat="false" ht="12.75" hidden="false" customHeight="false" outlineLevel="0" collapsed="false">
      <c r="A5461" s="0" t="n">
        <v>10917</v>
      </c>
      <c r="B5461" s="0" t="n">
        <v>0.238493375</v>
      </c>
      <c r="C5461" s="0" t="n">
        <v>0</v>
      </c>
      <c r="D5461" s="0" t="n">
        <v>0</v>
      </c>
      <c r="E5461" s="0" t="n">
        <v>0</v>
      </c>
      <c r="F5461" s="0" t="n">
        <v>0</v>
      </c>
      <c r="G5461" s="0" t="n">
        <v>0</v>
      </c>
      <c r="H5461" s="0" t="n">
        <v>0</v>
      </c>
      <c r="I5461" s="0" t="n">
        <v>0</v>
      </c>
      <c r="J5461" s="0" t="n">
        <v>0</v>
      </c>
      <c r="K5461" s="0" t="n">
        <v>0</v>
      </c>
    </row>
    <row r="5462" customFormat="false" ht="12.75" hidden="false" customHeight="false" outlineLevel="0" collapsed="false">
      <c r="A5462" s="0" t="n">
        <v>10918</v>
      </c>
      <c r="B5462" s="0" t="n">
        <v>0.241969278</v>
      </c>
      <c r="C5462" s="0" t="n">
        <v>0</v>
      </c>
      <c r="D5462" s="0" t="n">
        <v>0</v>
      </c>
      <c r="E5462" s="0" t="n">
        <v>0</v>
      </c>
      <c r="F5462" s="0" t="n">
        <v>0</v>
      </c>
      <c r="G5462" s="0" t="n">
        <v>0</v>
      </c>
      <c r="H5462" s="0" t="n">
        <v>0</v>
      </c>
      <c r="I5462" s="0" t="n">
        <v>0</v>
      </c>
      <c r="J5462" s="0" t="n">
        <v>0</v>
      </c>
      <c r="K5462" s="0" t="n">
        <v>0</v>
      </c>
    </row>
    <row r="5463" customFormat="false" ht="12.75" hidden="false" customHeight="false" outlineLevel="0" collapsed="false">
      <c r="A5463" s="0" t="n">
        <v>10921</v>
      </c>
      <c r="B5463" s="0" t="n">
        <v>0.244678124</v>
      </c>
      <c r="C5463" s="0" t="n">
        <v>0</v>
      </c>
      <c r="D5463" s="0" t="n">
        <v>0</v>
      </c>
      <c r="E5463" s="0" t="n">
        <v>0</v>
      </c>
      <c r="F5463" s="0" t="n">
        <v>0</v>
      </c>
      <c r="G5463" s="0" t="n">
        <v>0</v>
      </c>
      <c r="H5463" s="0" t="n">
        <v>0</v>
      </c>
      <c r="I5463" s="0" t="n">
        <v>0</v>
      </c>
      <c r="J5463" s="0" t="n">
        <v>0</v>
      </c>
      <c r="K5463" s="0" t="n">
        <v>0</v>
      </c>
    </row>
    <row r="5464" customFormat="false" ht="12.75" hidden="false" customHeight="false" outlineLevel="0" collapsed="false">
      <c r="A5464" s="0" t="n">
        <v>10922</v>
      </c>
      <c r="B5464" s="0" t="n">
        <v>0.247386969</v>
      </c>
      <c r="C5464" s="0" t="n">
        <v>0</v>
      </c>
      <c r="D5464" s="0" t="n">
        <v>0</v>
      </c>
      <c r="E5464" s="0" t="n">
        <v>0</v>
      </c>
      <c r="F5464" s="0" t="n">
        <v>0</v>
      </c>
      <c r="G5464" s="0" t="n">
        <v>0</v>
      </c>
      <c r="H5464" s="0" t="n">
        <v>0</v>
      </c>
      <c r="I5464" s="0" t="n">
        <v>0</v>
      </c>
      <c r="J5464" s="0" t="n">
        <v>0</v>
      </c>
      <c r="K5464" s="0" t="n">
        <v>0</v>
      </c>
    </row>
    <row r="5465" customFormat="false" ht="12.75" hidden="false" customHeight="false" outlineLevel="0" collapsed="false">
      <c r="A5465" s="0" t="n">
        <v>10924</v>
      </c>
      <c r="B5465" s="0" t="n">
        <v>0.249524943</v>
      </c>
      <c r="C5465" s="0" t="n">
        <v>0</v>
      </c>
      <c r="D5465" s="0" t="n">
        <v>0</v>
      </c>
      <c r="E5465" s="0" t="n">
        <v>0</v>
      </c>
      <c r="F5465" s="0" t="n">
        <v>0</v>
      </c>
      <c r="G5465" s="0" t="n">
        <v>0</v>
      </c>
      <c r="H5465" s="0" t="n">
        <v>0</v>
      </c>
      <c r="I5465" s="0" t="n">
        <v>0</v>
      </c>
      <c r="J5465" s="0" t="n">
        <v>0</v>
      </c>
      <c r="K5465" s="0" t="n">
        <v>0</v>
      </c>
    </row>
    <row r="5466" customFormat="false" ht="12.75" hidden="false" customHeight="false" outlineLevel="0" collapsed="false">
      <c r="A5466" s="0" t="n">
        <v>10927</v>
      </c>
      <c r="B5466" s="0" t="n">
        <v>0.251662916</v>
      </c>
      <c r="C5466" s="0" t="n">
        <v>0</v>
      </c>
      <c r="D5466" s="0" t="n">
        <v>0</v>
      </c>
      <c r="E5466" s="0" t="n">
        <v>0</v>
      </c>
      <c r="F5466" s="0" t="n">
        <v>0</v>
      </c>
      <c r="G5466" s="0" t="n">
        <v>0</v>
      </c>
      <c r="H5466" s="0" t="n">
        <v>0</v>
      </c>
      <c r="I5466" s="0" t="n">
        <v>0</v>
      </c>
      <c r="J5466" s="0" t="n">
        <v>0</v>
      </c>
      <c r="K5466" s="0" t="n">
        <v>0</v>
      </c>
    </row>
    <row r="5467" customFormat="false" ht="12.75" hidden="false" customHeight="false" outlineLevel="0" collapsed="false">
      <c r="A5467" s="0" t="n">
        <v>10928</v>
      </c>
      <c r="B5467" s="0" t="n">
        <v>0.253290367</v>
      </c>
      <c r="C5467" s="0" t="n">
        <v>0</v>
      </c>
      <c r="D5467" s="0" t="n">
        <v>0</v>
      </c>
      <c r="E5467" s="0" t="n">
        <v>0</v>
      </c>
      <c r="F5467" s="0" t="n">
        <v>0</v>
      </c>
      <c r="G5467" s="0" t="n">
        <v>0</v>
      </c>
      <c r="H5467" s="0" t="n">
        <v>0</v>
      </c>
      <c r="I5467" s="0" t="n">
        <v>0</v>
      </c>
      <c r="J5467" s="0" t="n">
        <v>0</v>
      </c>
      <c r="K5467" s="0" t="n">
        <v>0</v>
      </c>
    </row>
    <row r="5468" customFormat="false" ht="12.75" hidden="false" customHeight="false" outlineLevel="0" collapsed="false">
      <c r="A5468" s="0" t="n">
        <v>10931</v>
      </c>
      <c r="B5468" s="0" t="n">
        <v>0.254717608</v>
      </c>
      <c r="C5468" s="0" t="n">
        <v>0</v>
      </c>
      <c r="D5468" s="0" t="n">
        <v>0</v>
      </c>
      <c r="E5468" s="0" t="n">
        <v>0</v>
      </c>
      <c r="F5468" s="0" t="n">
        <v>0</v>
      </c>
      <c r="G5468" s="0" t="n">
        <v>0</v>
      </c>
      <c r="H5468" s="0" t="n">
        <v>0</v>
      </c>
      <c r="I5468" s="0" t="n">
        <v>0</v>
      </c>
      <c r="J5468" s="0" t="n">
        <v>0</v>
      </c>
      <c r="K5468" s="0" t="n">
        <v>0</v>
      </c>
    </row>
    <row r="5469" customFormat="false" ht="12.75" hidden="false" customHeight="false" outlineLevel="0" collapsed="false">
      <c r="A5469" s="0" t="n">
        <v>10932</v>
      </c>
      <c r="B5469" s="0" t="n">
        <v>0.255881417</v>
      </c>
      <c r="C5469" s="0" t="n">
        <v>0</v>
      </c>
      <c r="D5469" s="0" t="n">
        <v>0</v>
      </c>
      <c r="E5469" s="0" t="n">
        <v>0</v>
      </c>
      <c r="F5469" s="0" t="n">
        <v>0</v>
      </c>
      <c r="G5469" s="0" t="n">
        <v>0</v>
      </c>
      <c r="H5469" s="0" t="n">
        <v>0</v>
      </c>
      <c r="I5469" s="0" t="n">
        <v>0</v>
      </c>
      <c r="J5469" s="0" t="n">
        <v>0</v>
      </c>
      <c r="K5469" s="0" t="n">
        <v>0</v>
      </c>
    </row>
    <row r="5470" customFormat="false" ht="12.75" hidden="false" customHeight="false" outlineLevel="0" collapsed="false">
      <c r="A5470" s="0" t="n">
        <v>10934</v>
      </c>
      <c r="B5470" s="0" t="n">
        <v>0.257045225</v>
      </c>
      <c r="C5470" s="0" t="n">
        <v>0</v>
      </c>
      <c r="D5470" s="0" t="n">
        <v>0</v>
      </c>
      <c r="E5470" s="0" t="n">
        <v>0</v>
      </c>
      <c r="F5470" s="0" t="n">
        <v>0</v>
      </c>
      <c r="G5470" s="0" t="n">
        <v>0</v>
      </c>
      <c r="H5470" s="0" t="n">
        <v>0</v>
      </c>
      <c r="I5470" s="0" t="n">
        <v>0</v>
      </c>
      <c r="J5470" s="0" t="n">
        <v>0</v>
      </c>
      <c r="K5470" s="0" t="n">
        <v>0</v>
      </c>
    </row>
    <row r="5471" customFormat="false" ht="12.75" hidden="false" customHeight="false" outlineLevel="0" collapsed="false">
      <c r="A5471" s="0" t="n">
        <v>10937</v>
      </c>
      <c r="B5471" s="0" t="n">
        <v>0.257882963</v>
      </c>
      <c r="C5471" s="0" t="n">
        <v>0</v>
      </c>
      <c r="D5471" s="0" t="n">
        <v>0</v>
      </c>
      <c r="E5471" s="0" t="n">
        <v>0</v>
      </c>
      <c r="F5471" s="0" t="n">
        <v>0</v>
      </c>
      <c r="G5471" s="0" t="n">
        <v>0</v>
      </c>
      <c r="H5471" s="0" t="n">
        <v>0</v>
      </c>
      <c r="I5471" s="0" t="n">
        <v>0</v>
      </c>
      <c r="J5471" s="0" t="n">
        <v>0</v>
      </c>
      <c r="K5471" s="0" t="n">
        <v>0</v>
      </c>
    </row>
    <row r="5472" customFormat="false" ht="12.75" hidden="false" customHeight="false" outlineLevel="0" collapsed="false">
      <c r="A5472" s="0" t="n">
        <v>10938</v>
      </c>
      <c r="B5472" s="0" t="n">
        <v>0.252139846</v>
      </c>
      <c r="C5472" s="0" t="n">
        <v>0</v>
      </c>
      <c r="D5472" s="0" t="n">
        <v>0</v>
      </c>
      <c r="E5472" s="0" t="n">
        <v>0</v>
      </c>
      <c r="F5472" s="0" t="n">
        <v>0</v>
      </c>
      <c r="G5472" s="0" t="n">
        <v>0</v>
      </c>
      <c r="H5472" s="0" t="n">
        <v>0</v>
      </c>
      <c r="I5472" s="0" t="n">
        <v>0</v>
      </c>
      <c r="J5472" s="0" t="n">
        <v>0</v>
      </c>
      <c r="K5472" s="0" t="n">
        <v>0</v>
      </c>
    </row>
    <row r="5473" customFormat="false" ht="12.75" hidden="false" customHeight="false" outlineLevel="0" collapsed="false">
      <c r="A5473" s="0" t="n">
        <v>10941</v>
      </c>
      <c r="B5473" s="0" t="n">
        <v>0.235619494</v>
      </c>
      <c r="C5473" s="0" t="n">
        <v>0</v>
      </c>
      <c r="D5473" s="0" t="n">
        <v>0</v>
      </c>
      <c r="E5473" s="0" t="n">
        <v>0</v>
      </c>
      <c r="F5473" s="0" t="n">
        <v>0</v>
      </c>
      <c r="G5473" s="0" t="n">
        <v>0</v>
      </c>
      <c r="H5473" s="0" t="n">
        <v>0</v>
      </c>
      <c r="I5473" s="0" t="n">
        <v>0</v>
      </c>
      <c r="J5473" s="0" t="n">
        <v>0</v>
      </c>
      <c r="K5473" s="0" t="n">
        <v>0</v>
      </c>
    </row>
    <row r="5474" customFormat="false" ht="12.75" hidden="false" customHeight="false" outlineLevel="0" collapsed="false">
      <c r="A5474" s="0" t="n">
        <v>10942</v>
      </c>
      <c r="B5474" s="0" t="n">
        <v>0.211265614</v>
      </c>
      <c r="C5474" s="0" t="n">
        <v>0</v>
      </c>
      <c r="D5474" s="0" t="n">
        <v>0</v>
      </c>
      <c r="E5474" s="0" t="n">
        <v>0</v>
      </c>
      <c r="F5474" s="0" t="n">
        <v>0</v>
      </c>
      <c r="G5474" s="0" t="n">
        <v>0</v>
      </c>
      <c r="H5474" s="0" t="n">
        <v>0</v>
      </c>
      <c r="I5474" s="0" t="n">
        <v>0</v>
      </c>
      <c r="J5474" s="0" t="n">
        <v>0</v>
      </c>
      <c r="K5474" s="0" t="n">
        <v>0</v>
      </c>
    </row>
    <row r="5475" customFormat="false" ht="12.75" hidden="false" customHeight="false" outlineLevel="0" collapsed="false">
      <c r="A5475" s="0" t="n">
        <v>10944</v>
      </c>
      <c r="B5475" s="0" t="n">
        <v>0.183426563</v>
      </c>
      <c r="C5475" s="0" t="n">
        <v>0</v>
      </c>
      <c r="D5475" s="0" t="n">
        <v>0</v>
      </c>
      <c r="E5475" s="0" t="n">
        <v>0</v>
      </c>
      <c r="F5475" s="0" t="n">
        <v>0</v>
      </c>
      <c r="G5475" s="0" t="n">
        <v>0</v>
      </c>
      <c r="H5475" s="0" t="n">
        <v>0</v>
      </c>
      <c r="I5475" s="0" t="n">
        <v>0</v>
      </c>
      <c r="J5475" s="0" t="n">
        <v>0</v>
      </c>
      <c r="K5475" s="0" t="n">
        <v>0</v>
      </c>
    </row>
    <row r="5476" customFormat="false" ht="12.75" hidden="false" customHeight="false" outlineLevel="0" collapsed="false">
      <c r="A5476" s="0" t="n">
        <v>10946</v>
      </c>
      <c r="B5476" s="0" t="n">
        <v>0.155137903</v>
      </c>
      <c r="C5476" s="0" t="n">
        <v>0</v>
      </c>
      <c r="D5476" s="0" t="n">
        <v>0</v>
      </c>
      <c r="E5476" s="0" t="n">
        <v>0</v>
      </c>
      <c r="F5476" s="0" t="n">
        <v>0</v>
      </c>
      <c r="G5476" s="0" t="n">
        <v>0</v>
      </c>
      <c r="H5476" s="0" t="n">
        <v>0</v>
      </c>
      <c r="I5476" s="0" t="n">
        <v>0</v>
      </c>
      <c r="J5476" s="0" t="n">
        <v>0</v>
      </c>
      <c r="K5476" s="0" t="n">
        <v>0</v>
      </c>
    </row>
    <row r="5477" customFormat="false" ht="12.75" hidden="false" customHeight="false" outlineLevel="0" collapsed="false">
      <c r="A5477" s="0" t="n">
        <v>10948</v>
      </c>
      <c r="B5477" s="0" t="n">
        <v>0.128616505</v>
      </c>
      <c r="C5477" s="0" t="n">
        <v>0</v>
      </c>
      <c r="D5477" s="0" t="n">
        <v>0</v>
      </c>
      <c r="E5477" s="0" t="n">
        <v>0</v>
      </c>
      <c r="F5477" s="0" t="n">
        <v>0</v>
      </c>
      <c r="G5477" s="0" t="n">
        <v>0</v>
      </c>
      <c r="H5477" s="0" t="n">
        <v>0</v>
      </c>
      <c r="I5477" s="0" t="n">
        <v>0</v>
      </c>
      <c r="J5477" s="0" t="n">
        <v>0</v>
      </c>
      <c r="K5477" s="0" t="n">
        <v>0</v>
      </c>
    </row>
    <row r="5478" customFormat="false" ht="12.75" hidden="false" customHeight="false" outlineLevel="0" collapsed="false">
      <c r="A5478" s="0" t="n">
        <v>10951</v>
      </c>
      <c r="B5478" s="0" t="n">
        <v>0.129594137</v>
      </c>
      <c r="C5478" s="0" t="n">
        <v>0</v>
      </c>
      <c r="D5478" s="0" t="n">
        <v>0</v>
      </c>
      <c r="E5478" s="0" t="n">
        <v>0</v>
      </c>
      <c r="F5478" s="0" t="n">
        <v>0</v>
      </c>
      <c r="G5478" s="0" t="n">
        <v>0</v>
      </c>
      <c r="H5478" s="0" t="n">
        <v>0</v>
      </c>
      <c r="I5478" s="0" t="n">
        <v>0</v>
      </c>
      <c r="J5478" s="0" t="n">
        <v>0</v>
      </c>
      <c r="K5478" s="0" t="n">
        <v>0</v>
      </c>
    </row>
    <row r="5479" customFormat="false" ht="12.75" hidden="false" customHeight="false" outlineLevel="0" collapsed="false">
      <c r="A5479" s="0" t="n">
        <v>10952</v>
      </c>
      <c r="B5479" s="0" t="n">
        <v>0.104790647</v>
      </c>
      <c r="C5479" s="0" t="n">
        <v>0</v>
      </c>
      <c r="D5479" s="0" t="n">
        <v>0</v>
      </c>
      <c r="E5479" s="0" t="n">
        <v>0</v>
      </c>
      <c r="F5479" s="0" t="n">
        <v>0</v>
      </c>
      <c r="G5479" s="0" t="n">
        <v>0</v>
      </c>
      <c r="H5479" s="0" t="n">
        <v>0</v>
      </c>
      <c r="I5479" s="0" t="n">
        <v>0</v>
      </c>
      <c r="J5479" s="0" t="n">
        <v>0</v>
      </c>
      <c r="K5479" s="0" t="n">
        <v>0</v>
      </c>
    </row>
    <row r="5480" customFormat="false" ht="12.75" hidden="false" customHeight="false" outlineLevel="0" collapsed="false">
      <c r="A5480" s="0" t="n">
        <v>10954</v>
      </c>
      <c r="B5480" s="0" t="n">
        <v>0.084452166</v>
      </c>
      <c r="C5480" s="0" t="n">
        <v>0</v>
      </c>
      <c r="D5480" s="0" t="n">
        <v>0</v>
      </c>
      <c r="E5480" s="0" t="n">
        <v>0</v>
      </c>
      <c r="F5480" s="0" t="n">
        <v>0</v>
      </c>
      <c r="G5480" s="0" t="n">
        <v>0</v>
      </c>
      <c r="H5480" s="0" t="n">
        <v>0</v>
      </c>
      <c r="I5480" s="0" t="n">
        <v>0</v>
      </c>
      <c r="J5480" s="0" t="n">
        <v>0</v>
      </c>
      <c r="K5480" s="0" t="n">
        <v>0</v>
      </c>
    </row>
    <row r="5481" customFormat="false" ht="12.75" hidden="false" customHeight="false" outlineLevel="0" collapsed="false">
      <c r="A5481" s="0" t="n">
        <v>10956</v>
      </c>
      <c r="B5481" s="0" t="n">
        <v>0.064113686</v>
      </c>
      <c r="C5481" s="0" t="n">
        <v>0</v>
      </c>
      <c r="D5481" s="0" t="n">
        <v>0</v>
      </c>
      <c r="E5481" s="0" t="n">
        <v>0</v>
      </c>
      <c r="F5481" s="0" t="n">
        <v>0</v>
      </c>
      <c r="G5481" s="0" t="n">
        <v>0</v>
      </c>
      <c r="H5481" s="0" t="n">
        <v>0</v>
      </c>
      <c r="I5481" s="0" t="n">
        <v>0</v>
      </c>
      <c r="J5481" s="0" t="n">
        <v>0</v>
      </c>
      <c r="K5481" s="0" t="n">
        <v>0</v>
      </c>
    </row>
    <row r="5482" customFormat="false" ht="12.75" hidden="false" customHeight="false" outlineLevel="0" collapsed="false">
      <c r="A5482" s="0" t="n">
        <v>10958</v>
      </c>
      <c r="B5482" s="0" t="n">
        <v>0.046755597</v>
      </c>
      <c r="C5482" s="0" t="n">
        <v>0</v>
      </c>
      <c r="D5482" s="0" t="n">
        <v>0</v>
      </c>
      <c r="E5482" s="0" t="n">
        <v>0</v>
      </c>
      <c r="F5482" s="0" t="n">
        <v>0</v>
      </c>
      <c r="G5482" s="0" t="n">
        <v>0</v>
      </c>
      <c r="H5482" s="0" t="n">
        <v>0</v>
      </c>
      <c r="I5482" s="0" t="n">
        <v>0</v>
      </c>
      <c r="J5482" s="0" t="n">
        <v>0</v>
      </c>
      <c r="K5482" s="0" t="n">
        <v>0</v>
      </c>
    </row>
    <row r="5483" customFormat="false" ht="12.75" hidden="false" customHeight="false" outlineLevel="0" collapsed="false">
      <c r="A5483" s="0" t="n">
        <v>10961</v>
      </c>
      <c r="B5483" s="0" t="n">
        <v>0.036026008</v>
      </c>
      <c r="C5483" s="0" t="n">
        <v>0</v>
      </c>
      <c r="D5483" s="0" t="n">
        <v>0</v>
      </c>
      <c r="E5483" s="0" t="n">
        <v>0</v>
      </c>
      <c r="F5483" s="0" t="n">
        <v>0</v>
      </c>
      <c r="G5483" s="0" t="n">
        <v>0</v>
      </c>
      <c r="H5483" s="0" t="n">
        <v>0</v>
      </c>
      <c r="I5483" s="0" t="n">
        <v>0</v>
      </c>
      <c r="J5483" s="0" t="n">
        <v>0</v>
      </c>
      <c r="K5483" s="0" t="n">
        <v>0</v>
      </c>
    </row>
    <row r="5484" customFormat="false" ht="12.75" hidden="false" customHeight="false" outlineLevel="0" collapsed="false">
      <c r="A5484" s="0" t="n">
        <v>10962</v>
      </c>
      <c r="B5484" s="0" t="n">
        <v>0.051535122</v>
      </c>
      <c r="C5484" s="0" t="n">
        <v>0</v>
      </c>
      <c r="D5484" s="0" t="n">
        <v>0</v>
      </c>
      <c r="E5484" s="0" t="n">
        <v>0</v>
      </c>
      <c r="F5484" s="0" t="n">
        <v>0</v>
      </c>
      <c r="G5484" s="0" t="n">
        <v>0</v>
      </c>
      <c r="H5484" s="0" t="n">
        <v>0</v>
      </c>
      <c r="I5484" s="0" t="n">
        <v>0</v>
      </c>
      <c r="J5484" s="0" t="n">
        <v>0</v>
      </c>
      <c r="K5484" s="0" t="n">
        <v>0</v>
      </c>
    </row>
    <row r="5485" customFormat="false" ht="12.75" hidden="false" customHeight="false" outlineLevel="0" collapsed="false">
      <c r="A5485" s="0" t="n">
        <v>10965</v>
      </c>
      <c r="B5485" s="0" t="n">
        <v>0.065292748</v>
      </c>
      <c r="C5485" s="0" t="n">
        <v>0</v>
      </c>
      <c r="D5485" s="0" t="n">
        <v>0</v>
      </c>
      <c r="E5485" s="0" t="n">
        <v>0</v>
      </c>
      <c r="F5485" s="0" t="n">
        <v>0</v>
      </c>
      <c r="G5485" s="0" t="n">
        <v>0</v>
      </c>
      <c r="H5485" s="0" t="n">
        <v>0</v>
      </c>
      <c r="I5485" s="0" t="n">
        <v>0</v>
      </c>
      <c r="J5485" s="0" t="n">
        <v>0</v>
      </c>
      <c r="K5485" s="0" t="n">
        <v>0</v>
      </c>
    </row>
    <row r="5486" customFormat="false" ht="12.75" hidden="false" customHeight="false" outlineLevel="0" collapsed="false">
      <c r="A5486" s="0" t="n">
        <v>10966</v>
      </c>
      <c r="B5486" s="0" t="n">
        <v>0.073330689</v>
      </c>
      <c r="C5486" s="0" t="n">
        <v>0</v>
      </c>
      <c r="D5486" s="0" t="n">
        <v>0</v>
      </c>
      <c r="E5486" s="0" t="n">
        <v>0</v>
      </c>
      <c r="F5486" s="0" t="n">
        <v>0</v>
      </c>
      <c r="G5486" s="0" t="n">
        <v>0</v>
      </c>
      <c r="H5486" s="0" t="n">
        <v>0</v>
      </c>
      <c r="I5486" s="0" t="n">
        <v>0</v>
      </c>
      <c r="J5486" s="0" t="n">
        <v>0</v>
      </c>
      <c r="K5486" s="0" t="n">
        <v>0</v>
      </c>
    </row>
    <row r="5487" customFormat="false" ht="12.75" hidden="false" customHeight="false" outlineLevel="0" collapsed="false">
      <c r="A5487" s="0" t="n">
        <v>10968</v>
      </c>
      <c r="B5487" s="0" t="n">
        <v>0.076440298</v>
      </c>
      <c r="C5487" s="0" t="n">
        <v>0</v>
      </c>
      <c r="D5487" s="0" t="n">
        <v>0</v>
      </c>
      <c r="E5487" s="0" t="n">
        <v>0</v>
      </c>
      <c r="F5487" s="0" t="n">
        <v>0</v>
      </c>
      <c r="G5487" s="0" t="n">
        <v>0</v>
      </c>
      <c r="H5487" s="0" t="n">
        <v>0</v>
      </c>
      <c r="I5487" s="0" t="n">
        <v>0</v>
      </c>
      <c r="J5487" s="0" t="n">
        <v>0</v>
      </c>
      <c r="K5487" s="0" t="n">
        <v>0</v>
      </c>
    </row>
    <row r="5488" customFormat="false" ht="12.75" hidden="false" customHeight="false" outlineLevel="0" collapsed="false">
      <c r="A5488" s="0" t="n">
        <v>10970</v>
      </c>
      <c r="B5488" s="0" t="n">
        <v>0.075869425</v>
      </c>
      <c r="C5488" s="0" t="n">
        <v>0</v>
      </c>
      <c r="D5488" s="0" t="n">
        <v>0</v>
      </c>
      <c r="E5488" s="0" t="n">
        <v>0</v>
      </c>
      <c r="F5488" s="0" t="n">
        <v>0</v>
      </c>
      <c r="G5488" s="0" t="n">
        <v>0</v>
      </c>
      <c r="H5488" s="0" t="n">
        <v>0</v>
      </c>
      <c r="I5488" s="0" t="n">
        <v>0</v>
      </c>
      <c r="J5488" s="0" t="n">
        <v>0</v>
      </c>
      <c r="K5488" s="0" t="n">
        <v>0</v>
      </c>
    </row>
    <row r="5489" customFormat="false" ht="12.75" hidden="false" customHeight="false" outlineLevel="0" collapsed="false">
      <c r="A5489" s="0" t="n">
        <v>10972</v>
      </c>
      <c r="B5489" s="0" t="n">
        <v>0.07478803</v>
      </c>
      <c r="C5489" s="0" t="n">
        <v>0</v>
      </c>
      <c r="D5489" s="0" t="n">
        <v>0</v>
      </c>
      <c r="E5489" s="0" t="n">
        <v>0</v>
      </c>
      <c r="F5489" s="0" t="n">
        <v>0</v>
      </c>
      <c r="G5489" s="0" t="n">
        <v>0</v>
      </c>
      <c r="H5489" s="0" t="n">
        <v>0</v>
      </c>
      <c r="I5489" s="0" t="n">
        <v>0</v>
      </c>
      <c r="J5489" s="0" t="n">
        <v>0</v>
      </c>
      <c r="K5489" s="0" t="n">
        <v>0</v>
      </c>
    </row>
    <row r="5490" customFormat="false" ht="12.75" hidden="false" customHeight="false" outlineLevel="0" collapsed="false">
      <c r="A5490" s="0" t="n">
        <v>10975</v>
      </c>
      <c r="B5490" s="0" t="n">
        <v>0.074277507</v>
      </c>
      <c r="C5490" s="0" t="n">
        <v>0</v>
      </c>
      <c r="D5490" s="0" t="n">
        <v>0</v>
      </c>
      <c r="E5490" s="0" t="n">
        <v>0</v>
      </c>
      <c r="F5490" s="0" t="n">
        <v>0</v>
      </c>
      <c r="G5490" s="0" t="n">
        <v>0</v>
      </c>
      <c r="H5490" s="0" t="n">
        <v>0</v>
      </c>
      <c r="I5490" s="0" t="n">
        <v>0</v>
      </c>
      <c r="J5490" s="0" t="n">
        <v>0</v>
      </c>
      <c r="K5490" s="0" t="n">
        <v>0</v>
      </c>
    </row>
    <row r="5491" customFormat="false" ht="12.75" hidden="false" customHeight="false" outlineLevel="0" collapsed="false">
      <c r="A5491" s="0" t="n">
        <v>10976</v>
      </c>
      <c r="B5491" s="0" t="n">
        <v>0.073766985</v>
      </c>
      <c r="C5491" s="0" t="n">
        <v>0</v>
      </c>
      <c r="D5491" s="0" t="n">
        <v>0</v>
      </c>
      <c r="E5491" s="0" t="n">
        <v>0</v>
      </c>
      <c r="F5491" s="0" t="n">
        <v>0</v>
      </c>
      <c r="G5491" s="0" t="n">
        <v>0</v>
      </c>
      <c r="H5491" s="0" t="n">
        <v>0</v>
      </c>
      <c r="I5491" s="0" t="n">
        <v>0</v>
      </c>
      <c r="J5491" s="0" t="n">
        <v>0</v>
      </c>
      <c r="K5491" s="0" t="n">
        <v>0</v>
      </c>
    </row>
    <row r="5492" customFormat="false" ht="12.75" hidden="false" customHeight="false" outlineLevel="0" collapsed="false">
      <c r="A5492" s="0" t="n">
        <v>10978</v>
      </c>
      <c r="B5492" s="0" t="n">
        <v>0.073766985</v>
      </c>
      <c r="C5492" s="0" t="n">
        <v>0</v>
      </c>
      <c r="D5492" s="0" t="n">
        <v>0</v>
      </c>
      <c r="E5492" s="0" t="n">
        <v>0</v>
      </c>
      <c r="F5492" s="0" t="n">
        <v>0</v>
      </c>
      <c r="G5492" s="0" t="n">
        <v>0</v>
      </c>
      <c r="H5492" s="0" t="n">
        <v>0</v>
      </c>
      <c r="I5492" s="0" t="n">
        <v>0</v>
      </c>
      <c r="J5492" s="0" t="n">
        <v>0</v>
      </c>
      <c r="K5492" s="0" t="n">
        <v>0</v>
      </c>
    </row>
    <row r="5493" customFormat="false" ht="12.75" hidden="false" customHeight="false" outlineLevel="0" collapsed="false">
      <c r="A5493" s="0" t="n">
        <v>10980</v>
      </c>
      <c r="B5493" s="0" t="n">
        <v>0.073766985</v>
      </c>
      <c r="C5493" s="0" t="n">
        <v>0</v>
      </c>
      <c r="D5493" s="0" t="n">
        <v>0</v>
      </c>
      <c r="E5493" s="0" t="n">
        <v>0</v>
      </c>
      <c r="F5493" s="0" t="n">
        <v>0</v>
      </c>
      <c r="G5493" s="0" t="n">
        <v>0</v>
      </c>
      <c r="H5493" s="0" t="n">
        <v>0</v>
      </c>
      <c r="I5493" s="0" t="n">
        <v>0</v>
      </c>
      <c r="J5493" s="0" t="n">
        <v>0</v>
      </c>
      <c r="K5493" s="0" t="n">
        <v>0</v>
      </c>
    </row>
    <row r="5494" customFormat="false" ht="12.75" hidden="false" customHeight="false" outlineLevel="0" collapsed="false">
      <c r="A5494" s="0" t="n">
        <v>10982</v>
      </c>
      <c r="B5494" s="0" t="n">
        <v>0.073766985</v>
      </c>
      <c r="C5494" s="0" t="n">
        <v>0</v>
      </c>
      <c r="D5494" s="0" t="n">
        <v>0</v>
      </c>
      <c r="E5494" s="0" t="n">
        <v>0</v>
      </c>
      <c r="F5494" s="0" t="n">
        <v>0</v>
      </c>
      <c r="G5494" s="0" t="n">
        <v>0</v>
      </c>
      <c r="H5494" s="0" t="n">
        <v>0</v>
      </c>
      <c r="I5494" s="0" t="n">
        <v>0</v>
      </c>
      <c r="J5494" s="0" t="n">
        <v>0</v>
      </c>
      <c r="K5494" s="0" t="n">
        <v>0</v>
      </c>
    </row>
    <row r="5495" customFormat="false" ht="12.75" hidden="false" customHeight="false" outlineLevel="0" collapsed="false">
      <c r="A5495" s="0" t="n">
        <v>10985</v>
      </c>
      <c r="B5495" s="0" t="n">
        <v>0.074277507</v>
      </c>
      <c r="C5495" s="0" t="n">
        <v>0</v>
      </c>
      <c r="D5495" s="0" t="n">
        <v>0</v>
      </c>
      <c r="E5495" s="0" t="n">
        <v>0</v>
      </c>
      <c r="F5495" s="0" t="n">
        <v>0</v>
      </c>
      <c r="G5495" s="0" t="n">
        <v>0</v>
      </c>
      <c r="H5495" s="0" t="n">
        <v>0</v>
      </c>
      <c r="I5495" s="0" t="n">
        <v>0</v>
      </c>
      <c r="J5495" s="0" t="n">
        <v>0</v>
      </c>
      <c r="K5495" s="0" t="n">
        <v>0</v>
      </c>
    </row>
    <row r="5496" customFormat="false" ht="12.75" hidden="false" customHeight="false" outlineLevel="0" collapsed="false">
      <c r="A5496" s="0" t="n">
        <v>10986</v>
      </c>
      <c r="B5496" s="0" t="n">
        <v>0.075358903</v>
      </c>
      <c r="C5496" s="0" t="n">
        <v>0</v>
      </c>
      <c r="D5496" s="0" t="n">
        <v>0</v>
      </c>
      <c r="E5496" s="0" t="n">
        <v>0</v>
      </c>
      <c r="F5496" s="0" t="n">
        <v>0</v>
      </c>
      <c r="G5496" s="0" t="n">
        <v>0</v>
      </c>
      <c r="H5496" s="0" t="n">
        <v>0</v>
      </c>
      <c r="I5496" s="0" t="n">
        <v>0</v>
      </c>
      <c r="J5496" s="0" t="n">
        <v>0</v>
      </c>
      <c r="K5496" s="0" t="n">
        <v>0</v>
      </c>
    </row>
    <row r="5497" customFormat="false" ht="12.75" hidden="false" customHeight="false" outlineLevel="0" collapsed="false">
      <c r="A5497" s="0" t="n">
        <v>10988</v>
      </c>
      <c r="B5497" s="0" t="n">
        <v>0.077070961</v>
      </c>
      <c r="C5497" s="0" t="n">
        <v>0</v>
      </c>
      <c r="D5497" s="0" t="n">
        <v>0</v>
      </c>
      <c r="E5497" s="0" t="n">
        <v>0</v>
      </c>
      <c r="F5497" s="0" t="n">
        <v>0</v>
      </c>
      <c r="G5497" s="0" t="n">
        <v>0</v>
      </c>
      <c r="H5497" s="0" t="n">
        <v>0</v>
      </c>
      <c r="I5497" s="0" t="n">
        <v>0</v>
      </c>
      <c r="J5497" s="0" t="n">
        <v>0</v>
      </c>
      <c r="K5497" s="0" t="n">
        <v>0</v>
      </c>
    </row>
    <row r="5498" customFormat="false" ht="12.75" hidden="false" customHeight="false" outlineLevel="0" collapsed="false">
      <c r="A5498" s="0" t="n">
        <v>10990</v>
      </c>
      <c r="B5498" s="0" t="n">
        <v>0.079472923</v>
      </c>
      <c r="C5498" s="0" t="n">
        <v>0</v>
      </c>
      <c r="D5498" s="0" t="n">
        <v>0</v>
      </c>
      <c r="E5498" s="0" t="n">
        <v>0</v>
      </c>
      <c r="F5498" s="0" t="n">
        <v>0</v>
      </c>
      <c r="G5498" s="0" t="n">
        <v>0</v>
      </c>
      <c r="H5498" s="0" t="n">
        <v>0</v>
      </c>
      <c r="I5498" s="0" t="n">
        <v>0</v>
      </c>
      <c r="J5498" s="0" t="n">
        <v>0</v>
      </c>
      <c r="K5498" s="0" t="n">
        <v>0</v>
      </c>
    </row>
    <row r="5499" customFormat="false" ht="12.75" hidden="false" customHeight="false" outlineLevel="0" collapsed="false">
      <c r="A5499" s="0" t="n">
        <v>10992</v>
      </c>
      <c r="B5499" s="0" t="n">
        <v>0.109128155</v>
      </c>
      <c r="C5499" s="0" t="n">
        <v>0</v>
      </c>
      <c r="D5499" s="0" t="n">
        <v>0</v>
      </c>
      <c r="E5499" s="0" t="n">
        <v>0</v>
      </c>
      <c r="F5499" s="0" t="n">
        <v>0</v>
      </c>
      <c r="G5499" s="0" t="n">
        <v>0</v>
      </c>
      <c r="H5499" s="0" t="n">
        <v>0</v>
      </c>
      <c r="I5499" s="0" t="n">
        <v>0</v>
      </c>
      <c r="J5499" s="0" t="n">
        <v>0</v>
      </c>
      <c r="K5499" s="0" t="n">
        <v>0</v>
      </c>
    </row>
    <row r="5500" customFormat="false" ht="12.75" hidden="false" customHeight="false" outlineLevel="0" collapsed="false">
      <c r="A5500" s="0" t="n">
        <v>10995</v>
      </c>
      <c r="B5500" s="0" t="n">
        <v>0.146528737</v>
      </c>
      <c r="C5500" s="0" t="n">
        <v>0</v>
      </c>
      <c r="D5500" s="0" t="n">
        <v>0</v>
      </c>
      <c r="E5500" s="0" t="n">
        <v>0</v>
      </c>
      <c r="F5500" s="0" t="n">
        <v>0</v>
      </c>
      <c r="G5500" s="0" t="n">
        <v>0</v>
      </c>
      <c r="H5500" s="0" t="n">
        <v>0</v>
      </c>
      <c r="I5500" s="0" t="n">
        <v>0</v>
      </c>
      <c r="J5500" s="0" t="n">
        <v>0</v>
      </c>
      <c r="K5500" s="0" t="n">
        <v>0</v>
      </c>
    </row>
    <row r="5501" customFormat="false" ht="12.75" hidden="false" customHeight="false" outlineLevel="0" collapsed="false">
      <c r="A5501" s="0" t="n">
        <v>10996</v>
      </c>
      <c r="B5501" s="0" t="n">
        <v>0.176633579</v>
      </c>
      <c r="C5501" s="0" t="n">
        <v>0</v>
      </c>
      <c r="D5501" s="0" t="n">
        <v>0</v>
      </c>
      <c r="E5501" s="0" t="n">
        <v>0</v>
      </c>
      <c r="F5501" s="0" t="n">
        <v>0</v>
      </c>
      <c r="G5501" s="0" t="n">
        <v>0</v>
      </c>
      <c r="H5501" s="0" t="n">
        <v>0</v>
      </c>
      <c r="I5501" s="0" t="n">
        <v>0</v>
      </c>
      <c r="J5501" s="0" t="n">
        <v>0</v>
      </c>
      <c r="K5501" s="0" t="n">
        <v>0</v>
      </c>
    </row>
    <row r="5502" customFormat="false" ht="12.75" hidden="false" customHeight="false" outlineLevel="0" collapsed="false">
      <c r="A5502" s="0" t="n">
        <v>10998</v>
      </c>
      <c r="B5502" s="0" t="n">
        <v>0.199768959</v>
      </c>
      <c r="C5502" s="0" t="n">
        <v>0</v>
      </c>
      <c r="D5502" s="0" t="n">
        <v>0</v>
      </c>
      <c r="E5502" s="0" t="n">
        <v>0</v>
      </c>
      <c r="F5502" s="0" t="n">
        <v>0</v>
      </c>
      <c r="G5502" s="0" t="n">
        <v>0</v>
      </c>
      <c r="H5502" s="0" t="n">
        <v>0</v>
      </c>
      <c r="I5502" s="0" t="n">
        <v>0</v>
      </c>
      <c r="J5502" s="0" t="n">
        <v>0</v>
      </c>
      <c r="K5502" s="0" t="n">
        <v>0</v>
      </c>
    </row>
    <row r="5503" customFormat="false" ht="12.75" hidden="false" customHeight="false" outlineLevel="0" collapsed="false">
      <c r="A5503" s="0" t="n">
        <v>11000</v>
      </c>
      <c r="B5503" s="0" t="n">
        <v>0.219719312</v>
      </c>
      <c r="C5503" s="0" t="n">
        <v>0</v>
      </c>
      <c r="D5503" s="0" t="n">
        <v>0</v>
      </c>
      <c r="E5503" s="0" t="n">
        <v>0</v>
      </c>
      <c r="F5503" s="0" t="n">
        <v>0</v>
      </c>
      <c r="G5503" s="0" t="n">
        <v>0</v>
      </c>
      <c r="H5503" s="0" t="n">
        <v>0</v>
      </c>
      <c r="I5503" s="0" t="n">
        <v>0</v>
      </c>
      <c r="J5503" s="0" t="n">
        <v>0</v>
      </c>
      <c r="K5503" s="0" t="n">
        <v>0</v>
      </c>
    </row>
    <row r="5504" customFormat="false" ht="12.75" hidden="false" customHeight="false" outlineLevel="0" collapsed="false">
      <c r="A5504" s="0" t="n">
        <v>11002</v>
      </c>
      <c r="B5504" s="0" t="n">
        <v>0.235276979</v>
      </c>
      <c r="C5504" s="0" t="n">
        <v>0</v>
      </c>
      <c r="D5504" s="0" t="n">
        <v>0</v>
      </c>
      <c r="E5504" s="0" t="n">
        <v>0</v>
      </c>
      <c r="F5504" s="0" t="n">
        <v>0</v>
      </c>
      <c r="G5504" s="0" t="n">
        <v>0</v>
      </c>
      <c r="H5504" s="0" t="n">
        <v>0</v>
      </c>
      <c r="I5504" s="0" t="n">
        <v>0</v>
      </c>
      <c r="J5504" s="0" t="n">
        <v>0</v>
      </c>
      <c r="K5504" s="0" t="n">
        <v>0</v>
      </c>
    </row>
    <row r="5505" customFormat="false" ht="12.75" hidden="false" customHeight="false" outlineLevel="0" collapsed="false">
      <c r="A5505" s="0" t="n">
        <v>11004</v>
      </c>
      <c r="B5505" s="0" t="n">
        <v>0.248556365</v>
      </c>
      <c r="C5505" s="0" t="n">
        <v>0</v>
      </c>
      <c r="D5505" s="0" t="n">
        <v>0</v>
      </c>
      <c r="E5505" s="0" t="n">
        <v>0</v>
      </c>
      <c r="F5505" s="0" t="n">
        <v>0</v>
      </c>
      <c r="G5505" s="0" t="n">
        <v>0</v>
      </c>
      <c r="H5505" s="0" t="n">
        <v>0</v>
      </c>
      <c r="I5505" s="0" t="n">
        <v>0</v>
      </c>
      <c r="J5505" s="0" t="n">
        <v>0</v>
      </c>
      <c r="K5505" s="0" t="n">
        <v>0</v>
      </c>
    </row>
    <row r="5506" customFormat="false" ht="12.75" hidden="false" customHeight="false" outlineLevel="0" collapsed="false">
      <c r="A5506" s="0" t="n">
        <v>11006</v>
      </c>
      <c r="B5506" s="0" t="n">
        <v>0.251106161</v>
      </c>
      <c r="C5506" s="0" t="n">
        <v>0</v>
      </c>
      <c r="D5506" s="0" t="n">
        <v>0</v>
      </c>
      <c r="E5506" s="0" t="n">
        <v>0</v>
      </c>
      <c r="F5506" s="0" t="n">
        <v>0</v>
      </c>
      <c r="G5506" s="0" t="n">
        <v>0</v>
      </c>
      <c r="H5506" s="0" t="n">
        <v>0</v>
      </c>
      <c r="I5506" s="0" t="n">
        <v>0</v>
      </c>
      <c r="J5506" s="0" t="n">
        <v>0</v>
      </c>
      <c r="K5506" s="0" t="n">
        <v>0</v>
      </c>
    </row>
    <row r="5507" customFormat="false" ht="12.75" hidden="false" customHeight="false" outlineLevel="0" collapsed="false">
      <c r="A5507" s="0" t="n">
        <v>11009</v>
      </c>
      <c r="B5507" s="0" t="n">
        <v>0.258665027</v>
      </c>
      <c r="C5507" s="0" t="n">
        <v>0</v>
      </c>
      <c r="D5507" s="0" t="n">
        <v>0</v>
      </c>
      <c r="E5507" s="0" t="n">
        <v>0</v>
      </c>
      <c r="F5507" s="0" t="n">
        <v>0</v>
      </c>
      <c r="G5507" s="0" t="n">
        <v>0</v>
      </c>
      <c r="H5507" s="0" t="n">
        <v>0</v>
      </c>
      <c r="I5507" s="0" t="n">
        <v>0</v>
      </c>
      <c r="J5507" s="0" t="n">
        <v>0</v>
      </c>
      <c r="K5507" s="0" t="n">
        <v>0</v>
      </c>
    </row>
    <row r="5508" customFormat="false" ht="12.75" hidden="false" customHeight="false" outlineLevel="0" collapsed="false">
      <c r="A5508" s="0" t="n">
        <v>11010</v>
      </c>
      <c r="B5508" s="0" t="n">
        <v>0.261774636</v>
      </c>
      <c r="C5508" s="0" t="n">
        <v>0</v>
      </c>
      <c r="D5508" s="0" t="n">
        <v>0</v>
      </c>
      <c r="E5508" s="0" t="n">
        <v>0</v>
      </c>
      <c r="F5508" s="0" t="n">
        <v>0</v>
      </c>
      <c r="G5508" s="0" t="n">
        <v>0</v>
      </c>
      <c r="H5508" s="0" t="n">
        <v>0</v>
      </c>
      <c r="I5508" s="0" t="n">
        <v>0</v>
      </c>
      <c r="J5508" s="0" t="n">
        <v>0</v>
      </c>
      <c r="K5508" s="0" t="n">
        <v>0</v>
      </c>
    </row>
    <row r="5509" customFormat="false" ht="12.75" hidden="false" customHeight="false" outlineLevel="0" collapsed="false">
      <c r="A5509" s="0" t="n">
        <v>11012</v>
      </c>
      <c r="B5509" s="0" t="n">
        <v>0.242242423</v>
      </c>
      <c r="C5509" s="0" t="n">
        <v>0</v>
      </c>
      <c r="D5509" s="0" t="n">
        <v>0</v>
      </c>
      <c r="E5509" s="0" t="n">
        <v>0</v>
      </c>
      <c r="F5509" s="0" t="n">
        <v>0</v>
      </c>
      <c r="G5509" s="0" t="n">
        <v>0</v>
      </c>
      <c r="H5509" s="0" t="n">
        <v>0</v>
      </c>
      <c r="I5509" s="0" t="n">
        <v>0</v>
      </c>
      <c r="J5509" s="0" t="n">
        <v>0</v>
      </c>
      <c r="K5509" s="0" t="n">
        <v>0</v>
      </c>
    </row>
    <row r="5510" customFormat="false" ht="12.75" hidden="false" customHeight="false" outlineLevel="0" collapsed="false">
      <c r="A5510" s="0" t="n">
        <v>11014</v>
      </c>
      <c r="B5510" s="0" t="n">
        <v>0.227563348</v>
      </c>
      <c r="C5510" s="0" t="n">
        <v>0</v>
      </c>
      <c r="D5510" s="0" t="n">
        <v>0</v>
      </c>
      <c r="E5510" s="0" t="n">
        <v>0</v>
      </c>
      <c r="F5510" s="0" t="n">
        <v>0</v>
      </c>
      <c r="G5510" s="0" t="n">
        <v>0</v>
      </c>
      <c r="H5510" s="0" t="n">
        <v>0</v>
      </c>
      <c r="I5510" s="0" t="n">
        <v>0</v>
      </c>
      <c r="J5510" s="0" t="n">
        <v>0</v>
      </c>
      <c r="K5510" s="0" t="n">
        <v>0</v>
      </c>
    </row>
    <row r="5511" customFormat="false" ht="12.75" hidden="false" customHeight="false" outlineLevel="0" collapsed="false">
      <c r="A5511" s="0" t="n">
        <v>11016</v>
      </c>
      <c r="B5511" s="0" t="n">
        <v>0.220332154</v>
      </c>
      <c r="C5511" s="0" t="n">
        <v>0</v>
      </c>
      <c r="D5511" s="0" t="n">
        <v>0</v>
      </c>
      <c r="E5511" s="0" t="n">
        <v>0</v>
      </c>
      <c r="F5511" s="0" t="n">
        <v>0</v>
      </c>
      <c r="G5511" s="0" t="n">
        <v>0</v>
      </c>
      <c r="H5511" s="0" t="n">
        <v>0</v>
      </c>
      <c r="I5511" s="0" t="n">
        <v>0</v>
      </c>
      <c r="J5511" s="0" t="n">
        <v>0</v>
      </c>
      <c r="K5511" s="0" t="n">
        <v>0</v>
      </c>
    </row>
    <row r="5512" customFormat="false" ht="12.75" hidden="false" customHeight="false" outlineLevel="0" collapsed="false">
      <c r="A5512" s="0" t="n">
        <v>11019</v>
      </c>
      <c r="B5512" s="0" t="n">
        <v>0.219467791</v>
      </c>
      <c r="C5512" s="0" t="n">
        <v>0</v>
      </c>
      <c r="D5512" s="0" t="n">
        <v>0</v>
      </c>
      <c r="E5512" s="0" t="n">
        <v>0</v>
      </c>
      <c r="F5512" s="0" t="n">
        <v>0</v>
      </c>
      <c r="G5512" s="0" t="n">
        <v>0</v>
      </c>
      <c r="H5512" s="0" t="n">
        <v>0</v>
      </c>
      <c r="I5512" s="0" t="n">
        <v>0</v>
      </c>
      <c r="J5512" s="0" t="n">
        <v>0</v>
      </c>
      <c r="K5512" s="0" t="n">
        <v>0</v>
      </c>
    </row>
    <row r="5513" customFormat="false" ht="12.75" hidden="false" customHeight="false" outlineLevel="0" collapsed="false">
      <c r="A5513" s="0" t="n">
        <v>11020</v>
      </c>
      <c r="B5513" s="0" t="n">
        <v>0.2486125</v>
      </c>
      <c r="C5513" s="0" t="n">
        <v>0</v>
      </c>
      <c r="D5513" s="0" t="n">
        <v>0</v>
      </c>
      <c r="E5513" s="0" t="n">
        <v>0</v>
      </c>
      <c r="F5513" s="0" t="n">
        <v>0</v>
      </c>
      <c r="G5513" s="0" t="n">
        <v>0</v>
      </c>
      <c r="H5513" s="0" t="n">
        <v>0</v>
      </c>
      <c r="I5513" s="0" t="n">
        <v>0</v>
      </c>
      <c r="J5513" s="0" t="n">
        <v>0</v>
      </c>
      <c r="K5513" s="0" t="n">
        <v>0</v>
      </c>
    </row>
    <row r="5514" customFormat="false" ht="12.75" hidden="false" customHeight="false" outlineLevel="0" collapsed="false">
      <c r="A5514" s="0" t="n">
        <v>11022</v>
      </c>
      <c r="B5514" s="0" t="n">
        <v>0.251763058</v>
      </c>
      <c r="C5514" s="0" t="n">
        <v>0</v>
      </c>
      <c r="D5514" s="0" t="n">
        <v>0</v>
      </c>
      <c r="E5514" s="0" t="n">
        <v>0</v>
      </c>
      <c r="F5514" s="0" t="n">
        <v>0</v>
      </c>
      <c r="G5514" s="0" t="n">
        <v>0</v>
      </c>
      <c r="H5514" s="0" t="n">
        <v>0</v>
      </c>
      <c r="I5514" s="0" t="n">
        <v>0</v>
      </c>
      <c r="J5514" s="0" t="n">
        <v>0</v>
      </c>
      <c r="K5514" s="0" t="n">
        <v>0</v>
      </c>
    </row>
    <row r="5515" customFormat="false" ht="12.75" hidden="false" customHeight="false" outlineLevel="0" collapsed="false">
      <c r="A5515" s="0" t="n">
        <v>11024</v>
      </c>
      <c r="B5515" s="0" t="n">
        <v>0.254913615</v>
      </c>
      <c r="C5515" s="0" t="n">
        <v>0</v>
      </c>
      <c r="D5515" s="0" t="n">
        <v>0</v>
      </c>
      <c r="E5515" s="0" t="n">
        <v>0</v>
      </c>
      <c r="F5515" s="0" t="n">
        <v>0</v>
      </c>
      <c r="G5515" s="0" t="n">
        <v>0</v>
      </c>
      <c r="H5515" s="0" t="n">
        <v>0</v>
      </c>
      <c r="I5515" s="0" t="n">
        <v>0</v>
      </c>
      <c r="J5515" s="0" t="n">
        <v>0</v>
      </c>
      <c r="K5515" s="0" t="n">
        <v>0</v>
      </c>
    </row>
    <row r="5516" customFormat="false" ht="12.75" hidden="false" customHeight="false" outlineLevel="0" collapsed="false">
      <c r="A5516" s="0" t="n">
        <v>11026</v>
      </c>
      <c r="B5516" s="0" t="n">
        <v>0.257315577</v>
      </c>
      <c r="C5516" s="0" t="n">
        <v>0</v>
      </c>
      <c r="D5516" s="0" t="n">
        <v>0</v>
      </c>
      <c r="E5516" s="0" t="n">
        <v>0</v>
      </c>
      <c r="F5516" s="0" t="n">
        <v>0</v>
      </c>
      <c r="G5516" s="0" t="n">
        <v>0</v>
      </c>
      <c r="H5516" s="0" t="n">
        <v>0</v>
      </c>
      <c r="I5516" s="0" t="n">
        <v>0</v>
      </c>
      <c r="J5516" s="0" t="n">
        <v>0</v>
      </c>
      <c r="K5516" s="0" t="n">
        <v>0</v>
      </c>
    </row>
    <row r="5517" customFormat="false" ht="12.75" hidden="false" customHeight="false" outlineLevel="0" collapsed="false">
      <c r="A5517" s="0" t="n">
        <v>11029</v>
      </c>
      <c r="B5517" s="0" t="n">
        <v>0.260466135</v>
      </c>
      <c r="C5517" s="0" t="n">
        <v>0</v>
      </c>
      <c r="D5517" s="0" t="n">
        <v>0</v>
      </c>
      <c r="E5517" s="0" t="n">
        <v>0</v>
      </c>
      <c r="F5517" s="0" t="n">
        <v>0</v>
      </c>
      <c r="G5517" s="0" t="n">
        <v>0</v>
      </c>
      <c r="H5517" s="0" t="n">
        <v>0</v>
      </c>
      <c r="I5517" s="0" t="n">
        <v>0</v>
      </c>
      <c r="J5517" s="0" t="n">
        <v>0</v>
      </c>
      <c r="K5517" s="0" t="n">
        <v>0</v>
      </c>
    </row>
    <row r="5518" customFormat="false" ht="12.75" hidden="false" customHeight="false" outlineLevel="0" collapsed="false">
      <c r="A5518" s="0" t="n">
        <v>11030</v>
      </c>
      <c r="B5518" s="0" t="n">
        <v>0.263616692</v>
      </c>
      <c r="C5518" s="0" t="n">
        <v>0</v>
      </c>
      <c r="D5518" s="0" t="n">
        <v>0</v>
      </c>
      <c r="E5518" s="0" t="n">
        <v>0</v>
      </c>
      <c r="F5518" s="0" t="n">
        <v>0</v>
      </c>
      <c r="G5518" s="0" t="n">
        <v>0</v>
      </c>
      <c r="H5518" s="0" t="n">
        <v>0</v>
      </c>
      <c r="I5518" s="0" t="n">
        <v>0</v>
      </c>
      <c r="J5518" s="0" t="n">
        <v>0</v>
      </c>
      <c r="K5518" s="0" t="n">
        <v>0</v>
      </c>
    </row>
    <row r="5519" customFormat="false" ht="12.75" hidden="false" customHeight="false" outlineLevel="0" collapsed="false">
      <c r="A5519" s="0" t="n">
        <v>11032</v>
      </c>
      <c r="B5519" s="0" t="n">
        <v>0.266018654</v>
      </c>
      <c r="C5519" s="0" t="n">
        <v>0</v>
      </c>
      <c r="D5519" s="0" t="n">
        <v>0</v>
      </c>
      <c r="E5519" s="0" t="n">
        <v>0</v>
      </c>
      <c r="F5519" s="0" t="n">
        <v>0</v>
      </c>
      <c r="G5519" s="0" t="n">
        <v>0</v>
      </c>
      <c r="H5519" s="0" t="n">
        <v>0</v>
      </c>
      <c r="I5519" s="0" t="n">
        <v>0</v>
      </c>
      <c r="J5519" s="0" t="n">
        <v>0</v>
      </c>
      <c r="K5519" s="0" t="n">
        <v>0</v>
      </c>
    </row>
    <row r="5520" customFormat="false" ht="12.75" hidden="false" customHeight="false" outlineLevel="0" collapsed="false">
      <c r="A5520" s="0" t="n">
        <v>11034</v>
      </c>
      <c r="B5520" s="0" t="n">
        <v>0.267910093</v>
      </c>
      <c r="C5520" s="0" t="n">
        <v>0</v>
      </c>
      <c r="D5520" s="0" t="n">
        <v>0</v>
      </c>
      <c r="E5520" s="0" t="n">
        <v>0</v>
      </c>
      <c r="F5520" s="0" t="n">
        <v>0</v>
      </c>
      <c r="G5520" s="0" t="n">
        <v>0</v>
      </c>
      <c r="H5520" s="0" t="n">
        <v>0</v>
      </c>
      <c r="I5520" s="0" t="n">
        <v>0</v>
      </c>
      <c r="J5520" s="0" t="n">
        <v>0</v>
      </c>
      <c r="K5520" s="0" t="n">
        <v>0</v>
      </c>
    </row>
    <row r="5521" customFormat="false" ht="12.75" hidden="false" customHeight="false" outlineLevel="0" collapsed="false">
      <c r="A5521" s="0" t="n">
        <v>11036</v>
      </c>
      <c r="B5521" s="0" t="n">
        <v>0.26923066</v>
      </c>
      <c r="C5521" s="0" t="n">
        <v>0</v>
      </c>
      <c r="D5521" s="0" t="n">
        <v>0</v>
      </c>
      <c r="E5521" s="0" t="n">
        <v>0</v>
      </c>
      <c r="F5521" s="0" t="n">
        <v>0</v>
      </c>
      <c r="G5521" s="0" t="n">
        <v>0</v>
      </c>
      <c r="H5521" s="0" t="n">
        <v>0</v>
      </c>
      <c r="I5521" s="0" t="n">
        <v>0</v>
      </c>
      <c r="J5521" s="0" t="n">
        <v>0</v>
      </c>
      <c r="K5521" s="0" t="n">
        <v>0</v>
      </c>
    </row>
    <row r="5522" customFormat="false" ht="12.75" hidden="false" customHeight="false" outlineLevel="0" collapsed="false">
      <c r="A5522" s="0" t="n">
        <v>11038</v>
      </c>
      <c r="B5522" s="0" t="n">
        <v>0.26923066</v>
      </c>
      <c r="C5522" s="0" t="n">
        <v>0</v>
      </c>
      <c r="D5522" s="0" t="n">
        <v>0</v>
      </c>
      <c r="E5522" s="0" t="n">
        <v>0</v>
      </c>
      <c r="F5522" s="0" t="n">
        <v>0</v>
      </c>
      <c r="G5522" s="0" t="n">
        <v>0</v>
      </c>
      <c r="H5522" s="0" t="n">
        <v>0</v>
      </c>
      <c r="I5522" s="0" t="n">
        <v>0</v>
      </c>
      <c r="J5522" s="0" t="n">
        <v>0</v>
      </c>
      <c r="K5522" s="0" t="n">
        <v>0</v>
      </c>
    </row>
    <row r="5523" customFormat="false" ht="12.75" hidden="false" customHeight="false" outlineLevel="0" collapsed="false">
      <c r="A5523" s="0" t="n">
        <v>11040</v>
      </c>
      <c r="B5523" s="0" t="n">
        <v>0.26923066</v>
      </c>
      <c r="C5523" s="0" t="n">
        <v>0</v>
      </c>
      <c r="D5523" s="0" t="n">
        <v>0</v>
      </c>
      <c r="E5523" s="0" t="n">
        <v>0</v>
      </c>
      <c r="F5523" s="0" t="n">
        <v>0</v>
      </c>
      <c r="G5523" s="0" t="n">
        <v>0</v>
      </c>
      <c r="H5523" s="0" t="n">
        <v>0</v>
      </c>
      <c r="I5523" s="0" t="n">
        <v>0</v>
      </c>
      <c r="J5523" s="0" t="n">
        <v>0</v>
      </c>
      <c r="K5523" s="0" t="n">
        <v>0</v>
      </c>
    </row>
    <row r="5524" customFormat="false" ht="12.75" hidden="false" customHeight="false" outlineLevel="0" collapsed="false">
      <c r="A5524" s="0" t="n">
        <v>11042</v>
      </c>
      <c r="B5524" s="0" t="n">
        <v>0.24197739</v>
      </c>
      <c r="C5524" s="0" t="n">
        <v>0</v>
      </c>
      <c r="D5524" s="0" t="n">
        <v>0</v>
      </c>
      <c r="E5524" s="0" t="n">
        <v>0</v>
      </c>
      <c r="F5524" s="0" t="n">
        <v>0</v>
      </c>
      <c r="G5524" s="0" t="n">
        <v>0</v>
      </c>
      <c r="H5524" s="0" t="n">
        <v>0</v>
      </c>
      <c r="I5524" s="0" t="n">
        <v>0</v>
      </c>
      <c r="J5524" s="0" t="n">
        <v>0</v>
      </c>
      <c r="K5524" s="0" t="n">
        <v>0</v>
      </c>
    </row>
    <row r="5525" customFormat="false" ht="12.75" hidden="false" customHeight="false" outlineLevel="0" collapsed="false">
      <c r="A5525" s="0" t="n">
        <v>11044</v>
      </c>
      <c r="B5525" s="0" t="n">
        <v>0.207727366</v>
      </c>
      <c r="C5525" s="0" t="n">
        <v>0</v>
      </c>
      <c r="D5525" s="0" t="n">
        <v>0</v>
      </c>
      <c r="E5525" s="0" t="n">
        <v>0</v>
      </c>
      <c r="F5525" s="0" t="n">
        <v>0</v>
      </c>
      <c r="G5525" s="0" t="n">
        <v>0</v>
      </c>
      <c r="H5525" s="0" t="n">
        <v>0</v>
      </c>
      <c r="I5525" s="0" t="n">
        <v>0</v>
      </c>
      <c r="J5525" s="0" t="n">
        <v>0</v>
      </c>
      <c r="K5525" s="0" t="n">
        <v>0</v>
      </c>
    </row>
    <row r="5526" customFormat="false" ht="12.75" hidden="false" customHeight="false" outlineLevel="0" collapsed="false">
      <c r="A5526" s="0" t="n">
        <v>11046</v>
      </c>
      <c r="B5526" s="0" t="n">
        <v>0.189260633</v>
      </c>
      <c r="C5526" s="0" t="n">
        <v>0</v>
      </c>
      <c r="D5526" s="0" t="n">
        <v>0</v>
      </c>
      <c r="E5526" s="0" t="n">
        <v>0</v>
      </c>
      <c r="F5526" s="0" t="n">
        <v>0</v>
      </c>
      <c r="G5526" s="0" t="n">
        <v>0</v>
      </c>
      <c r="H5526" s="0" t="n">
        <v>0</v>
      </c>
      <c r="I5526" s="0" t="n">
        <v>0</v>
      </c>
      <c r="J5526" s="0" t="n">
        <v>0</v>
      </c>
      <c r="K5526" s="0" t="n">
        <v>0</v>
      </c>
    </row>
    <row r="5527" customFormat="false" ht="12.75" hidden="false" customHeight="false" outlineLevel="0" collapsed="false">
      <c r="A5527" s="0" t="n">
        <v>11048</v>
      </c>
      <c r="B5527" s="0" t="n">
        <v>0.183095213</v>
      </c>
      <c r="C5527" s="0" t="n">
        <v>0</v>
      </c>
      <c r="D5527" s="0" t="n">
        <v>0</v>
      </c>
      <c r="E5527" s="0" t="n">
        <v>0</v>
      </c>
      <c r="F5527" s="0" t="n">
        <v>0</v>
      </c>
      <c r="G5527" s="0" t="n">
        <v>0</v>
      </c>
      <c r="H5527" s="0" t="n">
        <v>0</v>
      </c>
      <c r="I5527" s="0" t="n">
        <v>0</v>
      </c>
      <c r="J5527" s="0" t="n">
        <v>0</v>
      </c>
      <c r="K5527" s="0" t="n">
        <v>0</v>
      </c>
    </row>
    <row r="5528" customFormat="false" ht="12.75" hidden="false" customHeight="false" outlineLevel="0" collapsed="false">
      <c r="A5528" s="0" t="n">
        <v>11050</v>
      </c>
      <c r="B5528" s="0" t="n">
        <v>0.189666258</v>
      </c>
      <c r="C5528" s="0" t="n">
        <v>0</v>
      </c>
      <c r="D5528" s="0" t="n">
        <v>0</v>
      </c>
      <c r="E5528" s="0" t="n">
        <v>0</v>
      </c>
      <c r="F5528" s="0" t="n">
        <v>0</v>
      </c>
      <c r="G5528" s="0" t="n">
        <v>0</v>
      </c>
      <c r="H5528" s="0" t="n">
        <v>0</v>
      </c>
      <c r="I5528" s="0" t="n">
        <v>0</v>
      </c>
      <c r="J5528" s="0" t="n">
        <v>0</v>
      </c>
      <c r="K5528" s="0" t="n">
        <v>0</v>
      </c>
    </row>
    <row r="5529" customFormat="false" ht="12.75" hidden="false" customHeight="false" outlineLevel="0" collapsed="false">
      <c r="A5529" s="0" t="n">
        <v>11052</v>
      </c>
      <c r="B5529" s="0" t="n">
        <v>0.209951194</v>
      </c>
      <c r="C5529" s="0" t="n">
        <v>0</v>
      </c>
      <c r="D5529" s="0" t="n">
        <v>0</v>
      </c>
      <c r="E5529" s="0" t="n">
        <v>0</v>
      </c>
      <c r="F5529" s="0" t="n">
        <v>0</v>
      </c>
      <c r="G5529" s="0" t="n">
        <v>0</v>
      </c>
      <c r="H5529" s="0" t="n">
        <v>0</v>
      </c>
      <c r="I5529" s="0" t="n">
        <v>0</v>
      </c>
      <c r="J5529" s="0" t="n">
        <v>0</v>
      </c>
      <c r="K5529" s="0" t="n">
        <v>0</v>
      </c>
    </row>
    <row r="5530" customFormat="false" ht="12.75" hidden="false" customHeight="false" outlineLevel="0" collapsed="false">
      <c r="A5530" s="0" t="n">
        <v>11054</v>
      </c>
      <c r="B5530" s="0" t="n">
        <v>0.234910127</v>
      </c>
      <c r="C5530" s="0" t="n">
        <v>0</v>
      </c>
      <c r="D5530" s="0" t="n">
        <v>0</v>
      </c>
      <c r="E5530" s="0" t="n">
        <v>0</v>
      </c>
      <c r="F5530" s="0" t="n">
        <v>0</v>
      </c>
      <c r="G5530" s="0" t="n">
        <v>0</v>
      </c>
      <c r="H5530" s="0" t="n">
        <v>0</v>
      </c>
      <c r="I5530" s="0" t="n">
        <v>0</v>
      </c>
      <c r="J5530" s="0" t="n">
        <v>0</v>
      </c>
      <c r="K5530" s="0" t="n">
        <v>0</v>
      </c>
    </row>
    <row r="5531" customFormat="false" ht="12.75" hidden="false" customHeight="false" outlineLevel="0" collapsed="false">
      <c r="A5531" s="0" t="n">
        <v>11056</v>
      </c>
      <c r="B5531" s="0" t="n">
        <v>0.266630695</v>
      </c>
      <c r="C5531" s="0" t="n">
        <v>0</v>
      </c>
      <c r="D5531" s="0" t="n">
        <v>0</v>
      </c>
      <c r="E5531" s="0" t="n">
        <v>0</v>
      </c>
      <c r="F5531" s="0" t="n">
        <v>0</v>
      </c>
      <c r="G5531" s="0" t="n">
        <v>0</v>
      </c>
      <c r="H5531" s="0" t="n">
        <v>0</v>
      </c>
      <c r="I5531" s="0" t="n">
        <v>0</v>
      </c>
      <c r="J5531" s="0" t="n">
        <v>0</v>
      </c>
      <c r="K5531" s="0" t="n">
        <v>0</v>
      </c>
    </row>
    <row r="5532" customFormat="false" ht="12.75" hidden="false" customHeight="false" outlineLevel="0" collapsed="false">
      <c r="A5532" s="0" t="n">
        <v>11058</v>
      </c>
      <c r="B5532" s="0" t="n">
        <v>0.285981355</v>
      </c>
      <c r="C5532" s="0" t="n">
        <v>0</v>
      </c>
      <c r="D5532" s="0" t="n">
        <v>0</v>
      </c>
      <c r="E5532" s="0" t="n">
        <v>0</v>
      </c>
      <c r="F5532" s="0" t="n">
        <v>0</v>
      </c>
      <c r="G5532" s="0" t="n">
        <v>0</v>
      </c>
      <c r="H5532" s="0" t="n">
        <v>0</v>
      </c>
      <c r="I5532" s="0" t="n">
        <v>0</v>
      </c>
      <c r="J5532" s="0" t="n">
        <v>0</v>
      </c>
      <c r="K5532" s="0" t="n">
        <v>0</v>
      </c>
    </row>
    <row r="5533" customFormat="false" ht="12.75" hidden="false" customHeight="false" outlineLevel="0" collapsed="false">
      <c r="A5533" s="0" t="n">
        <v>11060</v>
      </c>
      <c r="B5533" s="0" t="n">
        <v>0.299144423</v>
      </c>
      <c r="C5533" s="0" t="n">
        <v>0</v>
      </c>
      <c r="D5533" s="0" t="n">
        <v>0</v>
      </c>
      <c r="E5533" s="0" t="n">
        <v>0</v>
      </c>
      <c r="F5533" s="0" t="n">
        <v>0</v>
      </c>
      <c r="G5533" s="0" t="n">
        <v>0</v>
      </c>
      <c r="H5533" s="0" t="n">
        <v>0</v>
      </c>
      <c r="I5533" s="0" t="n">
        <v>0</v>
      </c>
      <c r="J5533" s="0" t="n">
        <v>0</v>
      </c>
      <c r="K5533" s="0" t="n">
        <v>0</v>
      </c>
    </row>
    <row r="5534" customFormat="false" ht="12.75" hidden="false" customHeight="false" outlineLevel="0" collapsed="false">
      <c r="A5534" s="0" t="n">
        <v>11062</v>
      </c>
      <c r="B5534" s="0" t="n">
        <v>0.305511254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H5534" s="0" t="n">
        <v>0</v>
      </c>
      <c r="I5534" s="0" t="n">
        <v>0</v>
      </c>
      <c r="J5534" s="0" t="n">
        <v>0</v>
      </c>
      <c r="K5534" s="0" t="n">
        <v>0</v>
      </c>
    </row>
    <row r="5535" customFormat="false" ht="12.75" hidden="false" customHeight="false" outlineLevel="0" collapsed="false">
      <c r="A5535" s="0" t="n">
        <v>11064</v>
      </c>
      <c r="B5535" s="0" t="n">
        <v>0.308444769</v>
      </c>
      <c r="C5535" s="0" t="n">
        <v>0</v>
      </c>
      <c r="D5535" s="0" t="n">
        <v>0</v>
      </c>
      <c r="E5535" s="0" t="n">
        <v>0</v>
      </c>
      <c r="F5535" s="0" t="n">
        <v>0</v>
      </c>
      <c r="G5535" s="0" t="n">
        <v>0</v>
      </c>
      <c r="H5535" s="0" t="n">
        <v>0</v>
      </c>
      <c r="I5535" s="0" t="n">
        <v>0</v>
      </c>
      <c r="J5535" s="0" t="n">
        <v>0</v>
      </c>
      <c r="K5535" s="0" t="n">
        <v>0</v>
      </c>
    </row>
    <row r="5536" customFormat="false" ht="12.75" hidden="false" customHeight="false" outlineLevel="0" collapsed="false">
      <c r="A5536" s="0" t="n">
        <v>11066</v>
      </c>
      <c r="B5536" s="0" t="n">
        <v>0.308444769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H5536" s="0" t="n">
        <v>0</v>
      </c>
      <c r="I5536" s="0" t="n">
        <v>0</v>
      </c>
      <c r="J5536" s="0" t="n">
        <v>0</v>
      </c>
      <c r="K5536" s="0" t="n">
        <v>0</v>
      </c>
    </row>
    <row r="5537" customFormat="false" ht="12.75" hidden="false" customHeight="false" outlineLevel="0" collapsed="false">
      <c r="A5537" s="0" t="n">
        <v>11068</v>
      </c>
      <c r="B5537" s="0" t="n">
        <v>0.308444769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H5537" s="0" t="n">
        <v>0</v>
      </c>
      <c r="I5537" s="0" t="n">
        <v>0</v>
      </c>
      <c r="J5537" s="0" t="n">
        <v>0</v>
      </c>
      <c r="K5537" s="0" t="n">
        <v>0</v>
      </c>
    </row>
    <row r="5538" customFormat="false" ht="12.75" hidden="false" customHeight="false" outlineLevel="0" collapsed="false">
      <c r="A5538" s="0" t="n">
        <v>11070</v>
      </c>
      <c r="B5538" s="0" t="n">
        <v>0.282746841</v>
      </c>
      <c r="C5538" s="0" t="n">
        <v>0</v>
      </c>
      <c r="D5538" s="0" t="n">
        <v>0</v>
      </c>
      <c r="E5538" s="0" t="n">
        <v>0</v>
      </c>
      <c r="F5538" s="0" t="n">
        <v>0</v>
      </c>
      <c r="G5538" s="0" t="n">
        <v>0</v>
      </c>
      <c r="H5538" s="0" t="n">
        <v>0</v>
      </c>
      <c r="I5538" s="0" t="n">
        <v>0</v>
      </c>
      <c r="J5538" s="0" t="n">
        <v>0</v>
      </c>
      <c r="K5538" s="0" t="n">
        <v>0</v>
      </c>
    </row>
    <row r="5539" customFormat="false" ht="12.75" hidden="false" customHeight="false" outlineLevel="0" collapsed="false">
      <c r="A5539" s="0" t="n">
        <v>11072</v>
      </c>
      <c r="B5539" s="0" t="n">
        <v>0.283553588</v>
      </c>
      <c r="C5539" s="0" t="n">
        <v>0</v>
      </c>
      <c r="D5539" s="0" t="n">
        <v>0</v>
      </c>
      <c r="E5539" s="0" t="n">
        <v>0</v>
      </c>
      <c r="F5539" s="0" t="n">
        <v>0</v>
      </c>
      <c r="G5539" s="0" t="n">
        <v>0</v>
      </c>
      <c r="H5539" s="0" t="n">
        <v>0</v>
      </c>
      <c r="I5539" s="0" t="n">
        <v>0</v>
      </c>
      <c r="J5539" s="0" t="n">
        <v>0</v>
      </c>
      <c r="K5539" s="0" t="n">
        <v>0</v>
      </c>
    </row>
    <row r="5540" customFormat="false" ht="12.75" hidden="false" customHeight="false" outlineLevel="0" collapsed="false">
      <c r="A5540" s="0" t="n">
        <v>11074</v>
      </c>
      <c r="B5540" s="0" t="n">
        <v>0.285224699</v>
      </c>
      <c r="C5540" s="0" t="n">
        <v>0</v>
      </c>
      <c r="D5540" s="0" t="n">
        <v>0</v>
      </c>
      <c r="E5540" s="0" t="n">
        <v>0</v>
      </c>
      <c r="F5540" s="0" t="n">
        <v>0</v>
      </c>
      <c r="G5540" s="0" t="n">
        <v>0</v>
      </c>
      <c r="H5540" s="0" t="n">
        <v>0</v>
      </c>
      <c r="I5540" s="0" t="n">
        <v>0</v>
      </c>
      <c r="J5540" s="0" t="n">
        <v>0</v>
      </c>
      <c r="K5540" s="0" t="n">
        <v>0</v>
      </c>
    </row>
    <row r="5541" customFormat="false" ht="12.75" hidden="false" customHeight="false" outlineLevel="0" collapsed="false">
      <c r="A5541" s="0" t="n">
        <v>11076</v>
      </c>
      <c r="B5541" s="0" t="n">
        <v>0.287644405</v>
      </c>
      <c r="C5541" s="0" t="n">
        <v>0</v>
      </c>
      <c r="D5541" s="0" t="n">
        <v>0</v>
      </c>
      <c r="E5541" s="0" t="n">
        <v>0</v>
      </c>
      <c r="F5541" s="0" t="n">
        <v>0</v>
      </c>
      <c r="G5541" s="0" t="n">
        <v>0</v>
      </c>
      <c r="H5541" s="0" t="n">
        <v>0</v>
      </c>
      <c r="I5541" s="0" t="n">
        <v>0</v>
      </c>
      <c r="J5541" s="0" t="n">
        <v>0</v>
      </c>
      <c r="K5541" s="0" t="n">
        <v>0</v>
      </c>
    </row>
    <row r="5542" customFormat="false" ht="12.75" hidden="false" customHeight="false" outlineLevel="0" collapsed="false">
      <c r="A5542" s="0" t="n">
        <v>11078</v>
      </c>
      <c r="B5542" s="0" t="n">
        <v>0.289315515</v>
      </c>
      <c r="C5542" s="0" t="n">
        <v>0</v>
      </c>
      <c r="D5542" s="0" t="n">
        <v>0</v>
      </c>
      <c r="E5542" s="0" t="n">
        <v>0</v>
      </c>
      <c r="F5542" s="0" t="n">
        <v>0</v>
      </c>
      <c r="G5542" s="0" t="n">
        <v>0</v>
      </c>
      <c r="H5542" s="0" t="n">
        <v>0</v>
      </c>
      <c r="I5542" s="0" t="n">
        <v>0</v>
      </c>
      <c r="J5542" s="0" t="n">
        <v>0</v>
      </c>
      <c r="K5542" s="0" t="n">
        <v>0</v>
      </c>
    </row>
    <row r="5543" customFormat="false" ht="12.75" hidden="false" customHeight="false" outlineLevel="0" collapsed="false">
      <c r="A5543" s="0" t="n">
        <v>11080</v>
      </c>
      <c r="B5543" s="0" t="n">
        <v>0.327720745</v>
      </c>
      <c r="C5543" s="0" t="n">
        <v>0</v>
      </c>
      <c r="D5543" s="0" t="n">
        <v>0</v>
      </c>
      <c r="E5543" s="0" t="n">
        <v>0</v>
      </c>
      <c r="F5543" s="0" t="n">
        <v>0</v>
      </c>
      <c r="G5543" s="0" t="n">
        <v>0</v>
      </c>
      <c r="H5543" s="0" t="n">
        <v>0</v>
      </c>
      <c r="I5543" s="0" t="n">
        <v>0</v>
      </c>
      <c r="J5543" s="0" t="n">
        <v>0</v>
      </c>
      <c r="K5543" s="0" t="n">
        <v>0</v>
      </c>
    </row>
    <row r="5544" customFormat="false" ht="12.75" hidden="false" customHeight="false" outlineLevel="0" collapsed="false">
      <c r="A5544" s="0" t="n">
        <v>11082</v>
      </c>
      <c r="B5544" s="0" t="n">
        <v>0.3310619</v>
      </c>
      <c r="C5544" s="0" t="n">
        <v>0</v>
      </c>
      <c r="D5544" s="0" t="n">
        <v>0</v>
      </c>
      <c r="E5544" s="0" t="n">
        <v>0</v>
      </c>
      <c r="F5544" s="0" t="n">
        <v>0</v>
      </c>
      <c r="G5544" s="0" t="n">
        <v>0</v>
      </c>
      <c r="H5544" s="0" t="n">
        <v>0</v>
      </c>
      <c r="I5544" s="0" t="n">
        <v>0</v>
      </c>
      <c r="J5544" s="0" t="n">
        <v>0</v>
      </c>
      <c r="K5544" s="0" t="n">
        <v>0</v>
      </c>
    </row>
    <row r="5545" customFormat="false" ht="12.75" hidden="false" customHeight="false" outlineLevel="0" collapsed="false">
      <c r="A5545" s="0" t="n">
        <v>11084</v>
      </c>
      <c r="B5545" s="0" t="n">
        <v>0.334403055</v>
      </c>
      <c r="C5545" s="0" t="n">
        <v>0</v>
      </c>
      <c r="D5545" s="0" t="n">
        <v>0</v>
      </c>
      <c r="E5545" s="0" t="n">
        <v>0</v>
      </c>
      <c r="F5545" s="0" t="n">
        <v>0</v>
      </c>
      <c r="G5545" s="0" t="n">
        <v>0</v>
      </c>
      <c r="H5545" s="0" t="n">
        <v>0</v>
      </c>
      <c r="I5545" s="0" t="n">
        <v>0</v>
      </c>
      <c r="J5545" s="0" t="n">
        <v>0</v>
      </c>
      <c r="K5545" s="0" t="n">
        <v>0</v>
      </c>
    </row>
    <row r="5546" customFormat="false" ht="12.75" hidden="false" customHeight="false" outlineLevel="0" collapsed="false">
      <c r="A5546" s="0" t="n">
        <v>11086</v>
      </c>
      <c r="B5546" s="0" t="n">
        <v>0.336822761</v>
      </c>
      <c r="C5546" s="0" t="n">
        <v>0</v>
      </c>
      <c r="D5546" s="0" t="n">
        <v>0</v>
      </c>
      <c r="E5546" s="0" t="n">
        <v>0</v>
      </c>
      <c r="F5546" s="0" t="n">
        <v>0</v>
      </c>
      <c r="G5546" s="0" t="n">
        <v>0</v>
      </c>
      <c r="H5546" s="0" t="n">
        <v>0</v>
      </c>
      <c r="I5546" s="0" t="n">
        <v>0</v>
      </c>
      <c r="J5546" s="0" t="n">
        <v>0</v>
      </c>
      <c r="K5546" s="0" t="n">
        <v>0</v>
      </c>
    </row>
    <row r="5547" customFormat="false" ht="12.75" hidden="false" customHeight="false" outlineLevel="0" collapsed="false">
      <c r="A5547" s="0" t="n">
        <v>11088</v>
      </c>
      <c r="B5547" s="0" t="n">
        <v>0.340853819</v>
      </c>
      <c r="C5547" s="0" t="n">
        <v>0</v>
      </c>
      <c r="D5547" s="0" t="n">
        <v>0</v>
      </c>
      <c r="E5547" s="0" t="n">
        <v>0</v>
      </c>
      <c r="F5547" s="0" t="n">
        <v>0</v>
      </c>
      <c r="G5547" s="0" t="n">
        <v>0</v>
      </c>
      <c r="H5547" s="0" t="n">
        <v>0</v>
      </c>
      <c r="I5547" s="0" t="n">
        <v>0</v>
      </c>
      <c r="J5547" s="0" t="n">
        <v>0</v>
      </c>
      <c r="K5547" s="0" t="n">
        <v>0</v>
      </c>
    </row>
    <row r="5548" customFormat="false" ht="12.75" hidden="false" customHeight="false" outlineLevel="0" collapsed="false">
      <c r="A5548" s="0" t="n">
        <v>11090</v>
      </c>
      <c r="B5548" s="0" t="n">
        <v>0.345172985</v>
      </c>
      <c r="C5548" s="0" t="n">
        <v>0</v>
      </c>
      <c r="D5548" s="0" t="n">
        <v>0</v>
      </c>
      <c r="E5548" s="0" t="n">
        <v>0</v>
      </c>
      <c r="F5548" s="0" t="n">
        <v>0</v>
      </c>
      <c r="G5548" s="0" t="n">
        <v>0</v>
      </c>
      <c r="H5548" s="0" t="n">
        <v>0</v>
      </c>
      <c r="I5548" s="0" t="n">
        <v>0</v>
      </c>
      <c r="J5548" s="0" t="n">
        <v>0</v>
      </c>
      <c r="K5548" s="0" t="n">
        <v>0</v>
      </c>
    </row>
    <row r="5549" customFormat="false" ht="12.75" hidden="false" customHeight="false" outlineLevel="0" collapsed="false">
      <c r="A5549" s="0" t="n">
        <v>11092</v>
      </c>
      <c r="B5549" s="0" t="n">
        <v>0.349492151</v>
      </c>
      <c r="C5549" s="0" t="n">
        <v>0</v>
      </c>
      <c r="D5549" s="0" t="n">
        <v>0</v>
      </c>
      <c r="E5549" s="0" t="n">
        <v>0</v>
      </c>
      <c r="F5549" s="0" t="n">
        <v>0</v>
      </c>
      <c r="G5549" s="0" t="n">
        <v>0</v>
      </c>
      <c r="H5549" s="0" t="n">
        <v>0</v>
      </c>
      <c r="I5549" s="0" t="n">
        <v>0</v>
      </c>
      <c r="J5549" s="0" t="n">
        <v>0</v>
      </c>
      <c r="K5549" s="0" t="n">
        <v>0</v>
      </c>
    </row>
    <row r="5550" customFormat="false" ht="12.75" hidden="false" customHeight="false" outlineLevel="0" collapsed="false">
      <c r="A5550" s="0" t="n">
        <v>11094</v>
      </c>
      <c r="B5550" s="0" t="n">
        <v>0.353062722</v>
      </c>
      <c r="C5550" s="0" t="n">
        <v>0</v>
      </c>
      <c r="D5550" s="0" t="n">
        <v>0</v>
      </c>
      <c r="E5550" s="0" t="n">
        <v>0</v>
      </c>
      <c r="F5550" s="0" t="n">
        <v>0</v>
      </c>
      <c r="G5550" s="0" t="n">
        <v>0</v>
      </c>
      <c r="H5550" s="0" t="n">
        <v>0</v>
      </c>
      <c r="I5550" s="0" t="n">
        <v>0</v>
      </c>
      <c r="J5550" s="0" t="n">
        <v>0</v>
      </c>
      <c r="K5550" s="0" t="n">
        <v>0</v>
      </c>
    </row>
    <row r="5551" customFormat="false" ht="12.75" hidden="false" customHeight="false" outlineLevel="0" collapsed="false">
      <c r="A5551" s="0" t="n">
        <v>11096</v>
      </c>
      <c r="B5551" s="0" t="n">
        <v>0.34761734</v>
      </c>
      <c r="C5551" s="0" t="n">
        <v>0</v>
      </c>
      <c r="D5551" s="0" t="n">
        <v>0</v>
      </c>
      <c r="E5551" s="0" t="n">
        <v>0</v>
      </c>
      <c r="F5551" s="0" t="n">
        <v>0</v>
      </c>
      <c r="G5551" s="0" t="n">
        <v>0</v>
      </c>
      <c r="H5551" s="0" t="n">
        <v>0</v>
      </c>
      <c r="I5551" s="0" t="n">
        <v>0</v>
      </c>
      <c r="J5551" s="0" t="n">
        <v>0</v>
      </c>
      <c r="K5551" s="0" t="n">
        <v>0</v>
      </c>
    </row>
    <row r="5552" customFormat="false" ht="12.75" hidden="false" customHeight="false" outlineLevel="0" collapsed="false">
      <c r="A5552" s="0" t="n">
        <v>11098</v>
      </c>
      <c r="B5552" s="0" t="n">
        <v>0.344845319</v>
      </c>
      <c r="C5552" s="0" t="n">
        <v>0</v>
      </c>
      <c r="D5552" s="0" t="n">
        <v>0</v>
      </c>
      <c r="E5552" s="0" t="n">
        <v>0</v>
      </c>
      <c r="F5552" s="0" t="n">
        <v>0</v>
      </c>
      <c r="G5552" s="0" t="n">
        <v>0</v>
      </c>
      <c r="H5552" s="0" t="n">
        <v>0</v>
      </c>
      <c r="I5552" s="0" t="n">
        <v>0</v>
      </c>
      <c r="J5552" s="0" t="n">
        <v>0</v>
      </c>
      <c r="K5552" s="0" t="n">
        <v>0</v>
      </c>
    </row>
    <row r="5553" customFormat="false" ht="12.75" hidden="false" customHeight="false" outlineLevel="0" collapsed="false">
      <c r="A5553" s="0" t="n">
        <v>11100</v>
      </c>
      <c r="B5553" s="0" t="n">
        <v>0.364668553</v>
      </c>
      <c r="C5553" s="0" t="n">
        <v>0</v>
      </c>
      <c r="D5553" s="0" t="n">
        <v>0</v>
      </c>
      <c r="E5553" s="0" t="n">
        <v>0</v>
      </c>
      <c r="F5553" s="0" t="n">
        <v>0</v>
      </c>
      <c r="G5553" s="0" t="n">
        <v>0</v>
      </c>
      <c r="H5553" s="0" t="n">
        <v>0</v>
      </c>
      <c r="I5553" s="0" t="n">
        <v>0</v>
      </c>
      <c r="J5553" s="0" t="n">
        <v>0</v>
      </c>
      <c r="K5553" s="0" t="n">
        <v>0</v>
      </c>
    </row>
    <row r="5554" customFormat="false" ht="12.75" hidden="false" customHeight="false" outlineLevel="0" collapsed="false">
      <c r="A5554" s="0" t="n">
        <v>11102</v>
      </c>
      <c r="B5554" s="0" t="n">
        <v>0.379690703</v>
      </c>
      <c r="C5554" s="0" t="n">
        <v>0</v>
      </c>
      <c r="D5554" s="0" t="n">
        <v>0</v>
      </c>
      <c r="E5554" s="0" t="n">
        <v>0</v>
      </c>
      <c r="F5554" s="0" t="n">
        <v>0</v>
      </c>
      <c r="G5554" s="0" t="n">
        <v>0</v>
      </c>
      <c r="H5554" s="0" t="n">
        <v>0</v>
      </c>
      <c r="I5554" s="0" t="n">
        <v>0</v>
      </c>
      <c r="J5554" s="0" t="n">
        <v>0</v>
      </c>
      <c r="K5554" s="0" t="n">
        <v>0</v>
      </c>
    </row>
    <row r="5555" customFormat="false" ht="12.75" hidden="false" customHeight="false" outlineLevel="0" collapsed="false">
      <c r="A5555" s="0" t="n">
        <v>11104</v>
      </c>
      <c r="B5555" s="0" t="n">
        <v>0.368361909</v>
      </c>
      <c r="C5555" s="0" t="n">
        <v>0</v>
      </c>
      <c r="D5555" s="0" t="n">
        <v>0</v>
      </c>
      <c r="E5555" s="0" t="n">
        <v>0</v>
      </c>
      <c r="F5555" s="0" t="n">
        <v>0</v>
      </c>
      <c r="G5555" s="0" t="n">
        <v>0</v>
      </c>
      <c r="H5555" s="0" t="n">
        <v>0</v>
      </c>
      <c r="I5555" s="0" t="n">
        <v>0</v>
      </c>
      <c r="J5555" s="0" t="n">
        <v>0</v>
      </c>
      <c r="K5555" s="0" t="n">
        <v>0</v>
      </c>
    </row>
    <row r="5556" customFormat="false" ht="12.75" hidden="false" customHeight="false" outlineLevel="0" collapsed="false">
      <c r="A5556" s="0" t="n">
        <v>11106</v>
      </c>
      <c r="B5556" s="0" t="n">
        <v>0.348677612</v>
      </c>
      <c r="C5556" s="0" t="n">
        <v>0</v>
      </c>
      <c r="D5556" s="0" t="n">
        <v>0</v>
      </c>
      <c r="E5556" s="0" t="n">
        <v>0</v>
      </c>
      <c r="F5556" s="0" t="n">
        <v>0</v>
      </c>
      <c r="G5556" s="0" t="n">
        <v>0</v>
      </c>
      <c r="H5556" s="0" t="n">
        <v>0</v>
      </c>
      <c r="I5556" s="0" t="n">
        <v>0</v>
      </c>
      <c r="J5556" s="0" t="n">
        <v>0</v>
      </c>
      <c r="K5556" s="0" t="n">
        <v>0</v>
      </c>
    </row>
    <row r="5557" customFormat="false" ht="12.75" hidden="false" customHeight="false" outlineLevel="0" collapsed="false">
      <c r="A5557" s="0" t="n">
        <v>11108</v>
      </c>
      <c r="B5557" s="0" t="n">
        <v>0.330361006</v>
      </c>
      <c r="C5557" s="0" t="n">
        <v>0</v>
      </c>
      <c r="D5557" s="0" t="n">
        <v>0</v>
      </c>
      <c r="E5557" s="0" t="n">
        <v>0</v>
      </c>
      <c r="F5557" s="0" t="n">
        <v>0</v>
      </c>
      <c r="G5557" s="0" t="n">
        <v>0</v>
      </c>
      <c r="H5557" s="0" t="n">
        <v>0</v>
      </c>
      <c r="I5557" s="0" t="n">
        <v>0</v>
      </c>
      <c r="J5557" s="0" t="n">
        <v>0</v>
      </c>
      <c r="K5557" s="0" t="n">
        <v>0</v>
      </c>
    </row>
    <row r="5558" customFormat="false" ht="12.75" hidden="false" customHeight="false" outlineLevel="0" collapsed="false">
      <c r="A5558" s="0" t="n">
        <v>11110</v>
      </c>
      <c r="B5558" s="0" t="n">
        <v>0.324817918</v>
      </c>
      <c r="C5558" s="0" t="n">
        <v>0</v>
      </c>
      <c r="D5558" s="0" t="n">
        <v>0</v>
      </c>
      <c r="E5558" s="0" t="n">
        <v>0</v>
      </c>
      <c r="F5558" s="0" t="n">
        <v>0</v>
      </c>
      <c r="G5558" s="0" t="n">
        <v>0</v>
      </c>
      <c r="H5558" s="0" t="n">
        <v>0</v>
      </c>
      <c r="I5558" s="0" t="n">
        <v>0</v>
      </c>
      <c r="J5558" s="0" t="n">
        <v>0</v>
      </c>
      <c r="K5558" s="0" t="n">
        <v>0</v>
      </c>
    </row>
    <row r="5559" customFormat="false" ht="12.75" hidden="false" customHeight="false" outlineLevel="0" collapsed="false">
      <c r="A5559" s="0" t="n">
        <v>11112</v>
      </c>
      <c r="B5559" s="0" t="n">
        <v>0.326071068</v>
      </c>
      <c r="C5559" s="0" t="n">
        <v>0</v>
      </c>
      <c r="D5559" s="0" t="n">
        <v>0</v>
      </c>
      <c r="E5559" s="0" t="n">
        <v>0</v>
      </c>
      <c r="F5559" s="0" t="n">
        <v>0</v>
      </c>
      <c r="G5559" s="0" t="n">
        <v>0</v>
      </c>
      <c r="H5559" s="0" t="n">
        <v>0</v>
      </c>
      <c r="I5559" s="0" t="n">
        <v>0</v>
      </c>
      <c r="J5559" s="0" t="n">
        <v>0</v>
      </c>
      <c r="K5559" s="0" t="n">
        <v>0</v>
      </c>
    </row>
    <row r="5560" customFormat="false" ht="12.75" hidden="false" customHeight="false" outlineLevel="0" collapsed="false">
      <c r="A5560" s="0" t="n">
        <v>11114</v>
      </c>
      <c r="B5560" s="0" t="n">
        <v>0.330757533</v>
      </c>
      <c r="C5560" s="0" t="n">
        <v>0</v>
      </c>
      <c r="D5560" s="0" t="n">
        <v>0</v>
      </c>
      <c r="E5560" s="0" t="n">
        <v>0</v>
      </c>
      <c r="F5560" s="0" t="n">
        <v>0</v>
      </c>
      <c r="G5560" s="0" t="n">
        <v>0</v>
      </c>
      <c r="H5560" s="0" t="n">
        <v>0</v>
      </c>
      <c r="I5560" s="0" t="n">
        <v>0</v>
      </c>
      <c r="J5560" s="0" t="n">
        <v>0</v>
      </c>
      <c r="K5560" s="0" t="n">
        <v>0</v>
      </c>
    </row>
    <row r="5561" customFormat="false" ht="12.75" hidden="false" customHeight="false" outlineLevel="0" collapsed="false">
      <c r="A5561" s="0" t="n">
        <v>11116</v>
      </c>
      <c r="B5561" s="0" t="n">
        <v>0.337988728</v>
      </c>
      <c r="C5561" s="0" t="n">
        <v>0</v>
      </c>
      <c r="D5561" s="0" t="n">
        <v>0</v>
      </c>
      <c r="E5561" s="0" t="n">
        <v>0</v>
      </c>
      <c r="F5561" s="0" t="n">
        <v>0</v>
      </c>
      <c r="G5561" s="0" t="n">
        <v>0</v>
      </c>
      <c r="H5561" s="0" t="n">
        <v>0</v>
      </c>
      <c r="I5561" s="0" t="n">
        <v>0</v>
      </c>
      <c r="J5561" s="0" t="n">
        <v>0</v>
      </c>
      <c r="K5561" s="0" t="n">
        <v>0</v>
      </c>
    </row>
    <row r="5562" customFormat="false" ht="12.75" hidden="false" customHeight="false" outlineLevel="0" collapsed="false">
      <c r="A5562" s="0" t="n">
        <v>11118</v>
      </c>
      <c r="B5562" s="0" t="n">
        <v>0.345219922</v>
      </c>
      <c r="C5562" s="0" t="n">
        <v>0</v>
      </c>
      <c r="D5562" s="0" t="n">
        <v>0</v>
      </c>
      <c r="E5562" s="0" t="n">
        <v>0</v>
      </c>
      <c r="F5562" s="0" t="n">
        <v>0</v>
      </c>
      <c r="G5562" s="0" t="n">
        <v>0</v>
      </c>
      <c r="H5562" s="0" t="n">
        <v>0</v>
      </c>
      <c r="I5562" s="0" t="n">
        <v>0</v>
      </c>
      <c r="J5562" s="0" t="n">
        <v>0</v>
      </c>
      <c r="K5562" s="0" t="n">
        <v>0</v>
      </c>
    </row>
    <row r="5563" customFormat="false" ht="12.75" hidden="false" customHeight="false" outlineLevel="0" collapsed="false">
      <c r="A5563" s="0" t="n">
        <v>11120</v>
      </c>
      <c r="B5563" s="0" t="n">
        <v>0.352451116</v>
      </c>
      <c r="C5563" s="0" t="n">
        <v>0</v>
      </c>
      <c r="D5563" s="0" t="n">
        <v>0</v>
      </c>
      <c r="E5563" s="0" t="n">
        <v>0</v>
      </c>
      <c r="F5563" s="0" t="n">
        <v>0</v>
      </c>
      <c r="G5563" s="0" t="n">
        <v>0</v>
      </c>
      <c r="H5563" s="0" t="n">
        <v>0</v>
      </c>
      <c r="I5563" s="0" t="n">
        <v>0</v>
      </c>
      <c r="J5563" s="0" t="n">
        <v>0</v>
      </c>
      <c r="K5563" s="0" t="n">
        <v>0</v>
      </c>
    </row>
    <row r="5564" customFormat="false" ht="12.75" hidden="false" customHeight="false" outlineLevel="0" collapsed="false">
      <c r="A5564" s="0" t="n">
        <v>11122</v>
      </c>
      <c r="B5564" s="0" t="n">
        <v>0.358483184</v>
      </c>
      <c r="C5564" s="0" t="n">
        <v>0</v>
      </c>
      <c r="D5564" s="0" t="n">
        <v>0</v>
      </c>
      <c r="E5564" s="0" t="n">
        <v>0</v>
      </c>
      <c r="F5564" s="0" t="n">
        <v>0</v>
      </c>
      <c r="G5564" s="0" t="n">
        <v>0</v>
      </c>
      <c r="H5564" s="0" t="n">
        <v>0</v>
      </c>
      <c r="I5564" s="0" t="n">
        <v>0</v>
      </c>
      <c r="J5564" s="0" t="n">
        <v>0</v>
      </c>
      <c r="K5564" s="0" t="n">
        <v>0</v>
      </c>
    </row>
    <row r="5565" customFormat="false" ht="12.75" hidden="false" customHeight="false" outlineLevel="0" collapsed="false">
      <c r="A5565" s="0" t="n">
        <v>11124</v>
      </c>
      <c r="B5565" s="0" t="n">
        <v>0.363650889</v>
      </c>
      <c r="C5565" s="0" t="n">
        <v>0</v>
      </c>
      <c r="D5565" s="0" t="n">
        <v>0</v>
      </c>
      <c r="E5565" s="0" t="n">
        <v>0</v>
      </c>
      <c r="F5565" s="0" t="n">
        <v>0</v>
      </c>
      <c r="G5565" s="0" t="n">
        <v>0</v>
      </c>
      <c r="H5565" s="0" t="n">
        <v>0</v>
      </c>
      <c r="I5565" s="0" t="n">
        <v>0</v>
      </c>
      <c r="J5565" s="0" t="n">
        <v>0</v>
      </c>
      <c r="K5565" s="0" t="n">
        <v>0</v>
      </c>
    </row>
    <row r="5566" customFormat="false" ht="12.75" hidden="false" customHeight="false" outlineLevel="0" collapsed="false">
      <c r="A5566" s="0" t="n">
        <v>11126</v>
      </c>
      <c r="B5566" s="0" t="n">
        <v>0.368818593</v>
      </c>
      <c r="C5566" s="0" t="n">
        <v>0</v>
      </c>
      <c r="D5566" s="0" t="n">
        <v>0</v>
      </c>
      <c r="E5566" s="0" t="n">
        <v>0</v>
      </c>
      <c r="F5566" s="0" t="n">
        <v>0</v>
      </c>
      <c r="G5566" s="0" t="n">
        <v>0</v>
      </c>
      <c r="H5566" s="0" t="n">
        <v>0</v>
      </c>
      <c r="I5566" s="0" t="n">
        <v>0</v>
      </c>
      <c r="J5566" s="0" t="n">
        <v>0</v>
      </c>
      <c r="K5566" s="0" t="n">
        <v>0</v>
      </c>
    </row>
    <row r="5567" customFormat="false" ht="12.75" hidden="false" customHeight="false" outlineLevel="0" collapsed="false">
      <c r="A5567" s="0" t="n">
        <v>11128</v>
      </c>
      <c r="B5567" s="0" t="n">
        <v>0.373986298</v>
      </c>
      <c r="C5567" s="0" t="n">
        <v>0</v>
      </c>
      <c r="D5567" s="0" t="n">
        <v>0</v>
      </c>
      <c r="E5567" s="0" t="n">
        <v>0</v>
      </c>
      <c r="F5567" s="0" t="n">
        <v>0</v>
      </c>
      <c r="G5567" s="0" t="n">
        <v>0</v>
      </c>
      <c r="H5567" s="0" t="n">
        <v>0</v>
      </c>
      <c r="I5567" s="0" t="n">
        <v>0</v>
      </c>
      <c r="J5567" s="0" t="n">
        <v>0</v>
      </c>
      <c r="K5567" s="0" t="n">
        <v>0</v>
      </c>
    </row>
    <row r="5568" customFormat="false" ht="12.75" hidden="false" customHeight="false" outlineLevel="0" collapsed="false">
      <c r="A5568" s="0" t="n">
        <v>11130</v>
      </c>
      <c r="B5568" s="0" t="n">
        <v>0.358502298</v>
      </c>
      <c r="C5568" s="0" t="n">
        <v>0</v>
      </c>
      <c r="D5568" s="0" t="n">
        <v>0</v>
      </c>
      <c r="E5568" s="0" t="n">
        <v>0</v>
      </c>
      <c r="F5568" s="0" t="n">
        <v>0</v>
      </c>
      <c r="G5568" s="0" t="n">
        <v>0</v>
      </c>
      <c r="H5568" s="0" t="n">
        <v>0</v>
      </c>
      <c r="I5568" s="0" t="n">
        <v>0</v>
      </c>
      <c r="J5568" s="0" t="n">
        <v>0</v>
      </c>
      <c r="K5568" s="0" t="n">
        <v>0</v>
      </c>
    </row>
    <row r="5569" customFormat="false" ht="12.75" hidden="false" customHeight="false" outlineLevel="0" collapsed="false">
      <c r="A5569" s="0" t="n">
        <v>11132</v>
      </c>
      <c r="B5569" s="0" t="n">
        <v>0.405501259</v>
      </c>
      <c r="C5569" s="0" t="n">
        <v>0</v>
      </c>
      <c r="D5569" s="0" t="n">
        <v>0</v>
      </c>
      <c r="E5569" s="0" t="n">
        <v>0</v>
      </c>
      <c r="F5569" s="0" t="n">
        <v>0</v>
      </c>
      <c r="G5569" s="0" t="n">
        <v>0</v>
      </c>
      <c r="H5569" s="0" t="n">
        <v>0</v>
      </c>
      <c r="I5569" s="0" t="n">
        <v>0</v>
      </c>
      <c r="J5569" s="0" t="n">
        <v>0</v>
      </c>
      <c r="K5569" s="0" t="n">
        <v>0</v>
      </c>
    </row>
    <row r="5570" customFormat="false" ht="12.75" hidden="false" customHeight="false" outlineLevel="0" collapsed="false">
      <c r="A5570" s="0" t="n">
        <v>11134</v>
      </c>
      <c r="B5570" s="0" t="n">
        <v>0.439213124</v>
      </c>
      <c r="C5570" s="0" t="n">
        <v>0</v>
      </c>
      <c r="D5570" s="0" t="n">
        <v>0</v>
      </c>
      <c r="E5570" s="0" t="n">
        <v>0</v>
      </c>
      <c r="F5570" s="0" t="n">
        <v>0</v>
      </c>
      <c r="G5570" s="0" t="n">
        <v>0</v>
      </c>
      <c r="H5570" s="0" t="n">
        <v>0</v>
      </c>
      <c r="I5570" s="0" t="n">
        <v>0</v>
      </c>
      <c r="J5570" s="0" t="n">
        <v>0</v>
      </c>
      <c r="K5570" s="0" t="n">
        <v>0</v>
      </c>
    </row>
    <row r="5571" customFormat="false" ht="12.75" hidden="false" customHeight="false" outlineLevel="0" collapsed="false">
      <c r="A5571" s="0" t="n">
        <v>11136</v>
      </c>
      <c r="B5571" s="0" t="n">
        <v>0.446833104</v>
      </c>
      <c r="C5571" s="0" t="n">
        <v>0</v>
      </c>
      <c r="D5571" s="0" t="n">
        <v>0</v>
      </c>
      <c r="E5571" s="0" t="n">
        <v>0</v>
      </c>
      <c r="F5571" s="0" t="n">
        <v>0</v>
      </c>
      <c r="G5571" s="0" t="n">
        <v>0</v>
      </c>
      <c r="H5571" s="0" t="n">
        <v>0</v>
      </c>
      <c r="I5571" s="0" t="n">
        <v>0</v>
      </c>
      <c r="J5571" s="0" t="n">
        <v>0</v>
      </c>
      <c r="K5571" s="0" t="n">
        <v>0</v>
      </c>
    </row>
    <row r="5572" customFormat="false" ht="12.75" hidden="false" customHeight="false" outlineLevel="0" collapsed="false">
      <c r="A5572" s="0" t="n">
        <v>11138</v>
      </c>
      <c r="B5572" s="0" t="n">
        <v>0.452278486</v>
      </c>
      <c r="C5572" s="0" t="n">
        <v>0</v>
      </c>
      <c r="D5572" s="0" t="n">
        <v>0</v>
      </c>
      <c r="E5572" s="0" t="n">
        <v>0</v>
      </c>
      <c r="F5572" s="0" t="n">
        <v>0</v>
      </c>
      <c r="G5572" s="0" t="n">
        <v>0</v>
      </c>
      <c r="H5572" s="0" t="n">
        <v>0</v>
      </c>
      <c r="I5572" s="0" t="n">
        <v>0</v>
      </c>
      <c r="J5572" s="0" t="n">
        <v>0</v>
      </c>
      <c r="K5572" s="0" t="n">
        <v>0</v>
      </c>
    </row>
    <row r="5573" customFormat="false" ht="12.75" hidden="false" customHeight="false" outlineLevel="0" collapsed="false">
      <c r="A5573" s="0" t="n">
        <v>11140</v>
      </c>
      <c r="B5573" s="0" t="n">
        <v>0.45554673</v>
      </c>
      <c r="C5573" s="0" t="n">
        <v>0</v>
      </c>
      <c r="D5573" s="0" t="n">
        <v>0</v>
      </c>
      <c r="E5573" s="0" t="n">
        <v>0</v>
      </c>
      <c r="F5573" s="0" t="n">
        <v>0</v>
      </c>
      <c r="G5573" s="0" t="n">
        <v>0</v>
      </c>
      <c r="H5573" s="0" t="n">
        <v>0</v>
      </c>
      <c r="I5573" s="0" t="n">
        <v>0</v>
      </c>
      <c r="J5573" s="0" t="n">
        <v>0</v>
      </c>
      <c r="K5573" s="0" t="n">
        <v>0</v>
      </c>
    </row>
    <row r="5574" customFormat="false" ht="12.75" hidden="false" customHeight="false" outlineLevel="0" collapsed="false">
      <c r="A5574" s="0" t="n">
        <v>11142</v>
      </c>
      <c r="B5574" s="0" t="n">
        <v>0.460014101</v>
      </c>
      <c r="C5574" s="0" t="n">
        <v>0</v>
      </c>
      <c r="D5574" s="0" t="n">
        <v>0</v>
      </c>
      <c r="E5574" s="0" t="n">
        <v>0</v>
      </c>
      <c r="F5574" s="0" t="n">
        <v>0</v>
      </c>
      <c r="G5574" s="0" t="n">
        <v>0</v>
      </c>
      <c r="H5574" s="0" t="n">
        <v>0</v>
      </c>
      <c r="I5574" s="0" t="n">
        <v>0</v>
      </c>
      <c r="J5574" s="0" t="n">
        <v>0</v>
      </c>
      <c r="K5574" s="0" t="n">
        <v>0</v>
      </c>
    </row>
    <row r="5575" customFormat="false" ht="12.75" hidden="false" customHeight="false" outlineLevel="0" collapsed="false">
      <c r="A5575" s="0" t="n">
        <v>11144</v>
      </c>
      <c r="B5575" s="0" t="n">
        <v>0.464481471</v>
      </c>
      <c r="C5575" s="0" t="n">
        <v>0</v>
      </c>
      <c r="D5575" s="0" t="n">
        <v>0</v>
      </c>
      <c r="E5575" s="0" t="n">
        <v>0</v>
      </c>
      <c r="F5575" s="0" t="n">
        <v>0</v>
      </c>
      <c r="G5575" s="0" t="n">
        <v>0</v>
      </c>
      <c r="H5575" s="0" t="n">
        <v>0</v>
      </c>
      <c r="I5575" s="0" t="n">
        <v>0</v>
      </c>
      <c r="J5575" s="0" t="n">
        <v>0</v>
      </c>
      <c r="K5575" s="0" t="n">
        <v>0</v>
      </c>
    </row>
    <row r="5576" customFormat="false" ht="12.75" hidden="false" customHeight="false" outlineLevel="0" collapsed="false">
      <c r="A5576" s="0" t="n">
        <v>11146</v>
      </c>
      <c r="B5576" s="0" t="n">
        <v>0.469926853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0</v>
      </c>
      <c r="H5576" s="0" t="n">
        <v>0</v>
      </c>
      <c r="I5576" s="0" t="n">
        <v>0</v>
      </c>
      <c r="J5576" s="0" t="n">
        <v>0</v>
      </c>
      <c r="K5576" s="0" t="n">
        <v>0</v>
      </c>
    </row>
    <row r="5577" customFormat="false" ht="12.75" hidden="false" customHeight="false" outlineLevel="0" collapsed="false">
      <c r="A5577" s="0" t="n">
        <v>11148</v>
      </c>
      <c r="B5577" s="0" t="n">
        <v>0.468620171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0</v>
      </c>
      <c r="H5577" s="0" t="n">
        <v>0</v>
      </c>
      <c r="I5577" s="0" t="n">
        <v>0</v>
      </c>
      <c r="J5577" s="0" t="n">
        <v>0</v>
      </c>
      <c r="K5577" s="0" t="n">
        <v>0</v>
      </c>
    </row>
    <row r="5578" customFormat="false" ht="12.75" hidden="false" customHeight="false" outlineLevel="0" collapsed="false">
      <c r="A5578" s="0" t="n">
        <v>11150</v>
      </c>
      <c r="B5578" s="0" t="n">
        <v>0.435166798</v>
      </c>
      <c r="C5578" s="0" t="n">
        <v>0</v>
      </c>
      <c r="D5578" s="0" t="n">
        <v>0</v>
      </c>
      <c r="E5578" s="0" t="n">
        <v>0</v>
      </c>
      <c r="F5578" s="0" t="n">
        <v>0</v>
      </c>
      <c r="G5578" s="0" t="n">
        <v>0</v>
      </c>
      <c r="H5578" s="0" t="n">
        <v>0</v>
      </c>
      <c r="I5578" s="0" t="n">
        <v>0</v>
      </c>
      <c r="J5578" s="0" t="n">
        <v>0</v>
      </c>
      <c r="K5578" s="0" t="n">
        <v>0</v>
      </c>
    </row>
    <row r="5579" customFormat="false" ht="12.75" hidden="false" customHeight="false" outlineLevel="0" collapsed="false">
      <c r="A5579" s="0" t="n">
        <v>11152</v>
      </c>
      <c r="B5579" s="0" t="n">
        <v>0.399859712</v>
      </c>
      <c r="C5579" s="0" t="n">
        <v>0</v>
      </c>
      <c r="D5579" s="0" t="n">
        <v>0</v>
      </c>
      <c r="E5579" s="0" t="n">
        <v>0</v>
      </c>
      <c r="F5579" s="0" t="n">
        <v>0</v>
      </c>
      <c r="G5579" s="0" t="n">
        <v>0</v>
      </c>
      <c r="H5579" s="0" t="n">
        <v>0</v>
      </c>
      <c r="I5579" s="0" t="n">
        <v>0</v>
      </c>
      <c r="J5579" s="0" t="n">
        <v>0</v>
      </c>
      <c r="K5579" s="0" t="n">
        <v>0</v>
      </c>
    </row>
    <row r="5580" customFormat="false" ht="12.75" hidden="false" customHeight="false" outlineLevel="0" collapsed="false">
      <c r="A5580" s="0" t="n">
        <v>11154</v>
      </c>
      <c r="B5580" s="0" t="n">
        <v>0.390308275</v>
      </c>
      <c r="C5580" s="0" t="n">
        <v>0</v>
      </c>
      <c r="D5580" s="0" t="n">
        <v>0</v>
      </c>
      <c r="E5580" s="0" t="n">
        <v>0</v>
      </c>
      <c r="F5580" s="0" t="n">
        <v>0</v>
      </c>
      <c r="G5580" s="0" t="n">
        <v>0</v>
      </c>
      <c r="H5580" s="0" t="n">
        <v>0</v>
      </c>
      <c r="I5580" s="0" t="n">
        <v>0</v>
      </c>
      <c r="J5580" s="0" t="n">
        <v>0</v>
      </c>
      <c r="K5580" s="0" t="n">
        <v>0</v>
      </c>
    </row>
    <row r="5581" customFormat="false" ht="12.75" hidden="false" customHeight="false" outlineLevel="0" collapsed="false">
      <c r="A5581" s="0" t="n">
        <v>11157</v>
      </c>
      <c r="B5581" s="0" t="n">
        <v>0.429302023</v>
      </c>
      <c r="C5581" s="0" t="n">
        <v>0</v>
      </c>
      <c r="D5581" s="0" t="n">
        <v>0</v>
      </c>
      <c r="E5581" s="0" t="n">
        <v>0</v>
      </c>
      <c r="F5581" s="0" t="n">
        <v>0</v>
      </c>
      <c r="G5581" s="0" t="n">
        <v>0</v>
      </c>
      <c r="H5581" s="0" t="n">
        <v>0</v>
      </c>
      <c r="I5581" s="0" t="n">
        <v>0</v>
      </c>
      <c r="J5581" s="0" t="n">
        <v>0</v>
      </c>
      <c r="K5581" s="0" t="n">
        <v>0</v>
      </c>
    </row>
    <row r="5582" customFormat="false" ht="12.75" hidden="false" customHeight="false" outlineLevel="0" collapsed="false">
      <c r="A5582" s="0" t="n">
        <v>11158</v>
      </c>
      <c r="B5582" s="0" t="n">
        <v>0.489163481</v>
      </c>
      <c r="C5582" s="0" t="n">
        <v>0</v>
      </c>
      <c r="D5582" s="0" t="n">
        <v>0</v>
      </c>
      <c r="E5582" s="0" t="n">
        <v>0</v>
      </c>
      <c r="F5582" s="0" t="n">
        <v>0</v>
      </c>
      <c r="G5582" s="0" t="n">
        <v>0</v>
      </c>
      <c r="H5582" s="0" t="n">
        <v>0</v>
      </c>
      <c r="I5582" s="0" t="n">
        <v>0</v>
      </c>
      <c r="J5582" s="0" t="n">
        <v>0</v>
      </c>
      <c r="K5582" s="0" t="n">
        <v>0</v>
      </c>
    </row>
    <row r="5583" customFormat="false" ht="12.75" hidden="false" customHeight="false" outlineLevel="0" collapsed="false">
      <c r="A5583" s="0" t="n">
        <v>11160</v>
      </c>
      <c r="B5583" s="0" t="n">
        <v>0.524854497</v>
      </c>
      <c r="C5583" s="0" t="n">
        <v>0</v>
      </c>
      <c r="D5583" s="0" t="n">
        <v>0</v>
      </c>
      <c r="E5583" s="0" t="n">
        <v>0</v>
      </c>
      <c r="F5583" s="0" t="n">
        <v>0</v>
      </c>
      <c r="G5583" s="0" t="n">
        <v>0</v>
      </c>
      <c r="H5583" s="0" t="n">
        <v>0</v>
      </c>
      <c r="I5583" s="0" t="n">
        <v>0</v>
      </c>
      <c r="J5583" s="0" t="n">
        <v>0</v>
      </c>
      <c r="K5583" s="0" t="n">
        <v>0</v>
      </c>
    </row>
    <row r="5584" customFormat="false" ht="12.75" hidden="false" customHeight="false" outlineLevel="0" collapsed="false">
      <c r="A5584" s="0" t="n">
        <v>11162</v>
      </c>
      <c r="B5584" s="0" t="n">
        <v>0.547805842</v>
      </c>
      <c r="C5584" s="0" t="n">
        <v>0</v>
      </c>
      <c r="D5584" s="0" t="n">
        <v>0</v>
      </c>
      <c r="E5584" s="0" t="n">
        <v>0</v>
      </c>
      <c r="F5584" s="0" t="n">
        <v>0</v>
      </c>
      <c r="G5584" s="0" t="n">
        <v>0</v>
      </c>
      <c r="H5584" s="0" t="n">
        <v>0</v>
      </c>
      <c r="I5584" s="0" t="n">
        <v>0</v>
      </c>
      <c r="J5584" s="0" t="n">
        <v>0</v>
      </c>
      <c r="K5584" s="0" t="n">
        <v>0</v>
      </c>
    </row>
    <row r="5585" customFormat="false" ht="12.75" hidden="false" customHeight="false" outlineLevel="0" collapsed="false">
      <c r="A5585" s="0" t="n">
        <v>11165</v>
      </c>
      <c r="B5585" s="0" t="n">
        <v>0.558049965</v>
      </c>
      <c r="C5585" s="0" t="n">
        <v>0</v>
      </c>
      <c r="D5585" s="0" t="n">
        <v>0</v>
      </c>
      <c r="E5585" s="0" t="n">
        <v>0</v>
      </c>
      <c r="F5585" s="0" t="n">
        <v>0</v>
      </c>
      <c r="G5585" s="0" t="n">
        <v>0</v>
      </c>
      <c r="H5585" s="0" t="n">
        <v>0</v>
      </c>
      <c r="I5585" s="0" t="n">
        <v>0</v>
      </c>
      <c r="J5585" s="0" t="n">
        <v>0</v>
      </c>
      <c r="K5585" s="0" t="n">
        <v>0</v>
      </c>
    </row>
    <row r="5586" customFormat="false" ht="12.75" hidden="false" customHeight="false" outlineLevel="0" collapsed="false">
      <c r="A5586" s="0" t="n">
        <v>11166</v>
      </c>
      <c r="B5586" s="0" t="n">
        <v>0.567929373</v>
      </c>
      <c r="C5586" s="0" t="n">
        <v>0</v>
      </c>
      <c r="D5586" s="0" t="n">
        <v>0</v>
      </c>
      <c r="E5586" s="0" t="n">
        <v>0</v>
      </c>
      <c r="F5586" s="0" t="n">
        <v>0</v>
      </c>
      <c r="G5586" s="0" t="n">
        <v>0</v>
      </c>
      <c r="H5586" s="0" t="n">
        <v>0</v>
      </c>
      <c r="I5586" s="0" t="n">
        <v>0</v>
      </c>
      <c r="J5586" s="0" t="n">
        <v>0</v>
      </c>
      <c r="K5586" s="0" t="n">
        <v>0</v>
      </c>
    </row>
    <row r="5587" customFormat="false" ht="12.75" hidden="false" customHeight="false" outlineLevel="0" collapsed="false">
      <c r="A5587" s="0" t="n">
        <v>11168</v>
      </c>
      <c r="B5587" s="0" t="n">
        <v>0.576241618</v>
      </c>
      <c r="C5587" s="0" t="n">
        <v>0</v>
      </c>
      <c r="D5587" s="0" t="n">
        <v>0</v>
      </c>
      <c r="E5587" s="0" t="n">
        <v>0</v>
      </c>
      <c r="F5587" s="0" t="n">
        <v>0</v>
      </c>
      <c r="G5587" s="0" t="n">
        <v>0</v>
      </c>
      <c r="H5587" s="0" t="n">
        <v>0</v>
      </c>
      <c r="I5587" s="0" t="n">
        <v>0</v>
      </c>
      <c r="J5587" s="0" t="n">
        <v>0</v>
      </c>
      <c r="K5587" s="0" t="n">
        <v>0</v>
      </c>
    </row>
    <row r="5588" customFormat="false" ht="12.75" hidden="false" customHeight="false" outlineLevel="0" collapsed="false">
      <c r="A5588" s="0" t="n">
        <v>11170</v>
      </c>
      <c r="B5588" s="0" t="n">
        <v>0.584553862</v>
      </c>
      <c r="C5588" s="0" t="n">
        <v>0</v>
      </c>
      <c r="D5588" s="0" t="n">
        <v>0</v>
      </c>
      <c r="E5588" s="0" t="n">
        <v>0</v>
      </c>
      <c r="F5588" s="0" t="n">
        <v>0</v>
      </c>
      <c r="G5588" s="0" t="n">
        <v>0</v>
      </c>
      <c r="H5588" s="0" t="n">
        <v>0</v>
      </c>
      <c r="I5588" s="0" t="n">
        <v>0</v>
      </c>
      <c r="J5588" s="0" t="n">
        <v>0</v>
      </c>
      <c r="K5588" s="0" t="n">
        <v>0</v>
      </c>
    </row>
    <row r="5589" customFormat="false" ht="12.75" hidden="false" customHeight="false" outlineLevel="0" collapsed="false">
      <c r="A5589" s="0" t="n">
        <v>11172</v>
      </c>
      <c r="B5589" s="0" t="n">
        <v>0.592549225</v>
      </c>
      <c r="C5589" s="0" t="n">
        <v>6.48</v>
      </c>
      <c r="D5589" s="0" t="n">
        <v>0</v>
      </c>
      <c r="E5589" s="0" t="n">
        <v>0</v>
      </c>
      <c r="F5589" s="0" t="n">
        <v>0</v>
      </c>
      <c r="G5589" s="0" t="n">
        <v>0</v>
      </c>
      <c r="H5589" s="0" t="n">
        <v>0</v>
      </c>
      <c r="I5589" s="0" t="n">
        <v>0</v>
      </c>
      <c r="J5589" s="0" t="n">
        <v>0</v>
      </c>
      <c r="K5589" s="0" t="n">
        <v>0</v>
      </c>
    </row>
    <row r="5590" customFormat="false" ht="12.75" hidden="false" customHeight="false" outlineLevel="0" collapsed="false">
      <c r="A5590" s="0" t="n">
        <v>11174</v>
      </c>
      <c r="B5590" s="0" t="n">
        <v>0.600544588</v>
      </c>
      <c r="C5590" s="0" t="n">
        <v>6.48</v>
      </c>
      <c r="D5590" s="0" t="n">
        <v>0</v>
      </c>
      <c r="E5590" s="0" t="n">
        <v>0</v>
      </c>
      <c r="F5590" s="0" t="n">
        <v>0</v>
      </c>
      <c r="G5590" s="0" t="n">
        <v>0</v>
      </c>
      <c r="H5590" s="0" t="n">
        <v>0</v>
      </c>
      <c r="I5590" s="0" t="n">
        <v>0</v>
      </c>
      <c r="J5590" s="0" t="n">
        <v>0</v>
      </c>
      <c r="K5590" s="0" t="n">
        <v>0</v>
      </c>
    </row>
    <row r="5591" customFormat="false" ht="12.75" hidden="false" customHeight="false" outlineLevel="0" collapsed="false">
      <c r="A5591" s="0" t="n">
        <v>11176</v>
      </c>
      <c r="B5591" s="0" t="n">
        <v>0.607075567</v>
      </c>
      <c r="C5591" s="0" t="n">
        <v>6.48</v>
      </c>
      <c r="D5591" s="0" t="n">
        <v>0</v>
      </c>
      <c r="E5591" s="0" t="n">
        <v>0</v>
      </c>
      <c r="F5591" s="0" t="n">
        <v>0</v>
      </c>
      <c r="G5591" s="0" t="n">
        <v>0</v>
      </c>
      <c r="H5591" s="0" t="n">
        <v>0</v>
      </c>
      <c r="I5591" s="0" t="n">
        <v>0</v>
      </c>
      <c r="J5591" s="0" t="n">
        <v>0</v>
      </c>
      <c r="K5591" s="0" t="n">
        <v>0</v>
      </c>
    </row>
    <row r="5592" customFormat="false" ht="12.75" hidden="false" customHeight="false" outlineLevel="0" collapsed="false">
      <c r="A5592" s="0" t="n">
        <v>11178</v>
      </c>
      <c r="B5592" s="0" t="n">
        <v>0.61507093</v>
      </c>
      <c r="C5592" s="0" t="n">
        <v>6.48</v>
      </c>
      <c r="D5592" s="0" t="n">
        <v>0</v>
      </c>
      <c r="E5592" s="0" t="n">
        <v>0</v>
      </c>
      <c r="F5592" s="0" t="n">
        <v>0</v>
      </c>
      <c r="G5592" s="0" t="n">
        <v>0</v>
      </c>
      <c r="H5592" s="0" t="n">
        <v>0</v>
      </c>
      <c r="I5592" s="0" t="n">
        <v>0</v>
      </c>
      <c r="J5592" s="0" t="n">
        <v>0</v>
      </c>
      <c r="K5592" s="0" t="n">
        <v>0</v>
      </c>
    </row>
    <row r="5593" customFormat="false" ht="12.75" hidden="false" customHeight="false" outlineLevel="0" collapsed="false">
      <c r="A5593" s="0" t="n">
        <v>11180</v>
      </c>
      <c r="B5593" s="0" t="n">
        <v>0.61006705</v>
      </c>
      <c r="C5593" s="0" t="n">
        <v>6.48</v>
      </c>
      <c r="D5593" s="0" t="n">
        <v>0</v>
      </c>
      <c r="E5593" s="0" t="n">
        <v>0</v>
      </c>
      <c r="F5593" s="0" t="n">
        <v>0</v>
      </c>
      <c r="G5593" s="0" t="n">
        <v>0</v>
      </c>
      <c r="H5593" s="0" t="n">
        <v>0</v>
      </c>
      <c r="I5593" s="0" t="n">
        <v>0</v>
      </c>
      <c r="J5593" s="0" t="n">
        <v>0</v>
      </c>
      <c r="K5593" s="0" t="n">
        <v>0</v>
      </c>
    </row>
    <row r="5594" customFormat="false" ht="12.75" hidden="false" customHeight="false" outlineLevel="0" collapsed="false">
      <c r="A5594" s="0" t="n">
        <v>11182</v>
      </c>
      <c r="B5594" s="0" t="n">
        <v>0.573845323</v>
      </c>
      <c r="C5594" s="0" t="n">
        <v>0</v>
      </c>
      <c r="D5594" s="0" t="n">
        <v>0</v>
      </c>
      <c r="E5594" s="0" t="n">
        <v>0</v>
      </c>
      <c r="F5594" s="0" t="n">
        <v>0</v>
      </c>
      <c r="G5594" s="0" t="n">
        <v>0</v>
      </c>
      <c r="H5594" s="0" t="n">
        <v>0</v>
      </c>
      <c r="I5594" s="0" t="n">
        <v>0</v>
      </c>
      <c r="J5594" s="0" t="n">
        <v>0</v>
      </c>
      <c r="K5594" s="0" t="n">
        <v>0</v>
      </c>
    </row>
    <row r="5595" customFormat="false" ht="12.75" hidden="false" customHeight="false" outlineLevel="0" collapsed="false">
      <c r="A5595" s="0" t="n">
        <v>11184</v>
      </c>
      <c r="B5595" s="0" t="n">
        <v>0.573845323</v>
      </c>
      <c r="C5595" s="0" t="n">
        <v>0</v>
      </c>
      <c r="D5595" s="0" t="n">
        <v>0</v>
      </c>
      <c r="E5595" s="0" t="n">
        <v>0</v>
      </c>
      <c r="F5595" s="0" t="n">
        <v>0</v>
      </c>
      <c r="G5595" s="0" t="n">
        <v>0</v>
      </c>
      <c r="H5595" s="0" t="n">
        <v>0</v>
      </c>
      <c r="I5595" s="0" t="n">
        <v>0</v>
      </c>
      <c r="J5595" s="0" t="n">
        <v>0</v>
      </c>
      <c r="K5595" s="0" t="n">
        <v>0</v>
      </c>
    </row>
    <row r="5596" customFormat="false" ht="12.75" hidden="false" customHeight="false" outlineLevel="0" collapsed="false">
      <c r="A5596" s="0" t="n">
        <v>11186</v>
      </c>
      <c r="B5596" s="0" t="n">
        <v>0.580904418</v>
      </c>
      <c r="C5596" s="0" t="n">
        <v>0</v>
      </c>
      <c r="D5596" s="0" t="n">
        <v>0</v>
      </c>
      <c r="E5596" s="0" t="n">
        <v>0</v>
      </c>
      <c r="F5596" s="0" t="n">
        <v>0</v>
      </c>
      <c r="G5596" s="0" t="n">
        <v>0</v>
      </c>
      <c r="H5596" s="0" t="n">
        <v>0</v>
      </c>
      <c r="I5596" s="0" t="n">
        <v>0</v>
      </c>
      <c r="J5596" s="0" t="n">
        <v>0</v>
      </c>
      <c r="K5596" s="0" t="n">
        <v>0</v>
      </c>
    </row>
    <row r="5597" customFormat="false" ht="12.75" hidden="false" customHeight="false" outlineLevel="0" collapsed="false">
      <c r="A5597" s="0" t="n">
        <v>11188</v>
      </c>
      <c r="B5597" s="0" t="n">
        <v>0.589216662</v>
      </c>
      <c r="C5597" s="0" t="n">
        <v>0</v>
      </c>
      <c r="D5597" s="0" t="n">
        <v>0</v>
      </c>
      <c r="E5597" s="0" t="n">
        <v>0</v>
      </c>
      <c r="F5597" s="0" t="n">
        <v>0</v>
      </c>
      <c r="G5597" s="0" t="n">
        <v>0</v>
      </c>
      <c r="H5597" s="0" t="n">
        <v>0</v>
      </c>
      <c r="I5597" s="0" t="n">
        <v>0</v>
      </c>
      <c r="J5597" s="0" t="n">
        <v>0</v>
      </c>
      <c r="K5597" s="0" t="n">
        <v>0</v>
      </c>
    </row>
    <row r="5598" customFormat="false" ht="12.75" hidden="false" customHeight="false" outlineLevel="0" collapsed="false">
      <c r="A5598" s="0" t="n">
        <v>11190</v>
      </c>
      <c r="B5598" s="0" t="n">
        <v>0.597212025</v>
      </c>
      <c r="C5598" s="0" t="n">
        <v>0</v>
      </c>
      <c r="D5598" s="0" t="n">
        <v>0</v>
      </c>
      <c r="E5598" s="0" t="n">
        <v>0</v>
      </c>
      <c r="F5598" s="0" t="n">
        <v>0</v>
      </c>
      <c r="G5598" s="0" t="n">
        <v>0</v>
      </c>
      <c r="H5598" s="0" t="n">
        <v>0</v>
      </c>
      <c r="I5598" s="0" t="n">
        <v>0</v>
      </c>
      <c r="J5598" s="0" t="n">
        <v>0</v>
      </c>
      <c r="K5598" s="0" t="n">
        <v>0</v>
      </c>
    </row>
    <row r="5599" customFormat="false" ht="12.75" hidden="false" customHeight="false" outlineLevel="0" collapsed="false">
      <c r="A5599" s="0" t="n">
        <v>11192</v>
      </c>
      <c r="B5599" s="0" t="n">
        <v>0.604008262</v>
      </c>
      <c r="C5599" s="0" t="n">
        <v>0</v>
      </c>
      <c r="D5599" s="0" t="n">
        <v>0</v>
      </c>
      <c r="E5599" s="0" t="n">
        <v>0</v>
      </c>
      <c r="F5599" s="0" t="n">
        <v>0</v>
      </c>
      <c r="G5599" s="0" t="n">
        <v>0</v>
      </c>
      <c r="H5599" s="0" t="n">
        <v>0</v>
      </c>
      <c r="I5599" s="0" t="n">
        <v>0</v>
      </c>
      <c r="J5599" s="0" t="n">
        <v>0</v>
      </c>
      <c r="K5599" s="0" t="n">
        <v>0</v>
      </c>
    </row>
    <row r="5600" customFormat="false" ht="12.75" hidden="false" customHeight="false" outlineLevel="0" collapsed="false">
      <c r="A5600" s="0" t="n">
        <v>11194</v>
      </c>
      <c r="B5600" s="0" t="n">
        <v>0.612320507</v>
      </c>
      <c r="C5600" s="0" t="n">
        <v>0</v>
      </c>
      <c r="D5600" s="0" t="n">
        <v>0</v>
      </c>
      <c r="E5600" s="0" t="n">
        <v>0</v>
      </c>
      <c r="F5600" s="0" t="n">
        <v>0</v>
      </c>
      <c r="G5600" s="0" t="n">
        <v>0</v>
      </c>
      <c r="H5600" s="0" t="n">
        <v>0</v>
      </c>
      <c r="I5600" s="0" t="n">
        <v>0</v>
      </c>
      <c r="J5600" s="0" t="n">
        <v>0</v>
      </c>
      <c r="K5600" s="0" t="n">
        <v>0</v>
      </c>
    </row>
    <row r="5601" customFormat="false" ht="12.75" hidden="false" customHeight="false" outlineLevel="0" collapsed="false">
      <c r="A5601" s="0" t="n">
        <v>11196</v>
      </c>
      <c r="B5601" s="0" t="n">
        <v>0.620632751</v>
      </c>
      <c r="C5601" s="0" t="n">
        <v>0</v>
      </c>
      <c r="D5601" s="0" t="n">
        <v>0</v>
      </c>
      <c r="E5601" s="0" t="n">
        <v>0</v>
      </c>
      <c r="F5601" s="0" t="n">
        <v>0</v>
      </c>
      <c r="G5601" s="0" t="n">
        <v>0</v>
      </c>
      <c r="H5601" s="0" t="n">
        <v>0</v>
      </c>
      <c r="I5601" s="0" t="n">
        <v>0</v>
      </c>
      <c r="J5601" s="0" t="n">
        <v>0</v>
      </c>
      <c r="K5601" s="0" t="n">
        <v>0</v>
      </c>
    </row>
    <row r="5602" customFormat="false" ht="12.75" hidden="false" customHeight="false" outlineLevel="0" collapsed="false">
      <c r="A5602" s="0" t="n">
        <v>11198</v>
      </c>
      <c r="B5602" s="0" t="n">
        <v>0.62925901</v>
      </c>
      <c r="C5602" s="0" t="n">
        <v>0</v>
      </c>
      <c r="D5602" s="0" t="n">
        <v>0</v>
      </c>
      <c r="E5602" s="0" t="n">
        <v>0</v>
      </c>
      <c r="F5602" s="0" t="n">
        <v>0</v>
      </c>
      <c r="G5602" s="0" t="n">
        <v>0</v>
      </c>
      <c r="H5602" s="0" t="n">
        <v>0</v>
      </c>
      <c r="I5602" s="0" t="n">
        <v>0</v>
      </c>
      <c r="J5602" s="0" t="n">
        <v>0</v>
      </c>
      <c r="K5602" s="0" t="n">
        <v>0</v>
      </c>
    </row>
    <row r="5603" customFormat="false" ht="12.75" hidden="false" customHeight="false" outlineLevel="0" collapsed="false">
      <c r="A5603" s="0" t="n">
        <v>11200</v>
      </c>
      <c r="B5603" s="0" t="n">
        <v>0.646472593</v>
      </c>
      <c r="C5603" s="0" t="n">
        <v>0</v>
      </c>
      <c r="D5603" s="0" t="n">
        <v>0</v>
      </c>
      <c r="E5603" s="0" t="n">
        <v>0</v>
      </c>
      <c r="F5603" s="0" t="n">
        <v>0</v>
      </c>
      <c r="G5603" s="0" t="n">
        <v>0</v>
      </c>
      <c r="H5603" s="0" t="n">
        <v>0</v>
      </c>
      <c r="I5603" s="0" t="n">
        <v>0</v>
      </c>
      <c r="J5603" s="0" t="n">
        <v>0</v>
      </c>
      <c r="K5603" s="0" t="n">
        <v>0</v>
      </c>
    </row>
    <row r="5604" customFormat="false" ht="12.75" hidden="false" customHeight="false" outlineLevel="0" collapsed="false">
      <c r="A5604" s="0" t="n">
        <v>11202</v>
      </c>
      <c r="B5604" s="0" t="n">
        <v>0.654050307</v>
      </c>
      <c r="C5604" s="0" t="n">
        <v>0</v>
      </c>
      <c r="D5604" s="0" t="n">
        <v>0</v>
      </c>
      <c r="E5604" s="0" t="n">
        <v>0</v>
      </c>
      <c r="F5604" s="0" t="n">
        <v>0</v>
      </c>
      <c r="G5604" s="0" t="n">
        <v>0</v>
      </c>
      <c r="H5604" s="0" t="n">
        <v>0</v>
      </c>
      <c r="I5604" s="0" t="n">
        <v>0</v>
      </c>
      <c r="J5604" s="0" t="n">
        <v>0</v>
      </c>
      <c r="K5604" s="0" t="n">
        <v>0</v>
      </c>
    </row>
    <row r="5605" customFormat="false" ht="12.75" hidden="false" customHeight="false" outlineLevel="0" collapsed="false">
      <c r="A5605" s="0" t="n">
        <v>11204</v>
      </c>
      <c r="B5605" s="0" t="n">
        <v>0.661883836</v>
      </c>
      <c r="C5605" s="0" t="n">
        <v>0</v>
      </c>
      <c r="D5605" s="0" t="n">
        <v>0</v>
      </c>
      <c r="E5605" s="0" t="n">
        <v>0</v>
      </c>
      <c r="F5605" s="0" t="n">
        <v>0</v>
      </c>
      <c r="G5605" s="0" t="n">
        <v>0</v>
      </c>
      <c r="H5605" s="0" t="n">
        <v>0</v>
      </c>
      <c r="I5605" s="0" t="n">
        <v>0</v>
      </c>
      <c r="J5605" s="0" t="n">
        <v>0</v>
      </c>
      <c r="K5605" s="0" t="n">
        <v>0</v>
      </c>
    </row>
    <row r="5606" customFormat="false" ht="12.75" hidden="false" customHeight="false" outlineLevel="0" collapsed="false">
      <c r="A5606" s="0" t="n">
        <v>11206</v>
      </c>
      <c r="B5606" s="0" t="n">
        <v>0.652844358</v>
      </c>
      <c r="C5606" s="0" t="n">
        <v>0</v>
      </c>
      <c r="D5606" s="0" t="n">
        <v>0</v>
      </c>
      <c r="E5606" s="0" t="n">
        <v>0</v>
      </c>
      <c r="F5606" s="0" t="n">
        <v>0</v>
      </c>
      <c r="G5606" s="0" t="n">
        <v>0</v>
      </c>
      <c r="H5606" s="0" t="n">
        <v>0</v>
      </c>
      <c r="I5606" s="0" t="n">
        <v>0</v>
      </c>
      <c r="J5606" s="0" t="n">
        <v>0</v>
      </c>
      <c r="K5606" s="0" t="n">
        <v>0</v>
      </c>
    </row>
    <row r="5607" customFormat="false" ht="12.75" hidden="false" customHeight="false" outlineLevel="0" collapsed="false">
      <c r="A5607" s="0" t="n">
        <v>11208</v>
      </c>
      <c r="B5607" s="0" t="n">
        <v>0.663604321</v>
      </c>
      <c r="C5607" s="0" t="n">
        <v>0</v>
      </c>
      <c r="D5607" s="0" t="n">
        <v>0</v>
      </c>
      <c r="E5607" s="0" t="n">
        <v>0</v>
      </c>
      <c r="F5607" s="0" t="n">
        <v>0</v>
      </c>
      <c r="G5607" s="0" t="n">
        <v>0</v>
      </c>
      <c r="H5607" s="0" t="n">
        <v>0</v>
      </c>
      <c r="I5607" s="0" t="n">
        <v>0</v>
      </c>
      <c r="J5607" s="0" t="n">
        <v>0</v>
      </c>
      <c r="K5607" s="0" t="n">
        <v>0</v>
      </c>
    </row>
    <row r="5608" customFormat="false" ht="12.75" hidden="false" customHeight="false" outlineLevel="0" collapsed="false">
      <c r="A5608" s="0" t="n">
        <v>11210</v>
      </c>
      <c r="B5608" s="0" t="n">
        <v>0.702345845</v>
      </c>
      <c r="C5608" s="0" t="n">
        <v>0</v>
      </c>
      <c r="D5608" s="0" t="n">
        <v>0</v>
      </c>
      <c r="E5608" s="0" t="n">
        <v>0</v>
      </c>
      <c r="F5608" s="0" t="n">
        <v>0</v>
      </c>
      <c r="G5608" s="0" t="n">
        <v>0</v>
      </c>
      <c r="H5608" s="0" t="n">
        <v>0</v>
      </c>
      <c r="I5608" s="0" t="n">
        <v>0</v>
      </c>
      <c r="J5608" s="0" t="n">
        <v>0</v>
      </c>
      <c r="K5608" s="0" t="n">
        <v>0</v>
      </c>
    </row>
    <row r="5609" customFormat="false" ht="12.75" hidden="false" customHeight="false" outlineLevel="0" collapsed="false">
      <c r="A5609" s="0" t="n">
        <v>11212</v>
      </c>
      <c r="B5609" s="0" t="n">
        <v>0.737197415</v>
      </c>
      <c r="C5609" s="0" t="n">
        <v>0</v>
      </c>
      <c r="D5609" s="0" t="n">
        <v>0</v>
      </c>
      <c r="E5609" s="0" t="n">
        <v>0</v>
      </c>
      <c r="F5609" s="0" t="n">
        <v>0</v>
      </c>
      <c r="G5609" s="0" t="n">
        <v>0</v>
      </c>
      <c r="H5609" s="0" t="n">
        <v>0</v>
      </c>
      <c r="I5609" s="0" t="n">
        <v>0</v>
      </c>
      <c r="J5609" s="0" t="n">
        <v>0</v>
      </c>
      <c r="K5609" s="0" t="n">
        <v>0</v>
      </c>
    </row>
    <row r="5610" customFormat="false" ht="12.75" hidden="false" customHeight="false" outlineLevel="0" collapsed="false">
      <c r="A5610" s="0" t="n">
        <v>11214</v>
      </c>
      <c r="B5610" s="0" t="n">
        <v>0.774497541</v>
      </c>
      <c r="C5610" s="0" t="n">
        <v>0</v>
      </c>
      <c r="D5610" s="0" t="n">
        <v>0</v>
      </c>
      <c r="E5610" s="0" t="n">
        <v>0</v>
      </c>
      <c r="F5610" s="0" t="n">
        <v>0</v>
      </c>
      <c r="G5610" s="0" t="n">
        <v>0</v>
      </c>
      <c r="H5610" s="0" t="n">
        <v>0</v>
      </c>
      <c r="I5610" s="0" t="n">
        <v>0</v>
      </c>
      <c r="J5610" s="0" t="n">
        <v>0</v>
      </c>
      <c r="K5610" s="0" t="n">
        <v>0</v>
      </c>
    </row>
    <row r="5611" customFormat="false" ht="12.75" hidden="false" customHeight="false" outlineLevel="0" collapsed="false">
      <c r="A5611" s="0" t="n">
        <v>11216</v>
      </c>
      <c r="B5611" s="0" t="n">
        <v>0.777783514</v>
      </c>
      <c r="C5611" s="0" t="n">
        <v>0</v>
      </c>
      <c r="D5611" s="0" t="n">
        <v>0</v>
      </c>
      <c r="E5611" s="0" t="n">
        <v>0</v>
      </c>
      <c r="F5611" s="0" t="n">
        <v>0</v>
      </c>
      <c r="G5611" s="0" t="n">
        <v>0</v>
      </c>
      <c r="H5611" s="0" t="n">
        <v>0</v>
      </c>
      <c r="I5611" s="0" t="n">
        <v>0</v>
      </c>
      <c r="J5611" s="0" t="n">
        <v>0</v>
      </c>
      <c r="K5611" s="0" t="n">
        <v>0</v>
      </c>
    </row>
    <row r="5612" customFormat="false" ht="12.75" hidden="false" customHeight="false" outlineLevel="0" collapsed="false">
      <c r="A5612" s="0" t="n">
        <v>11218</v>
      </c>
      <c r="B5612" s="0" t="n">
        <v>0.791715398</v>
      </c>
      <c r="C5612" s="0" t="n">
        <v>0</v>
      </c>
      <c r="D5612" s="0" t="n">
        <v>0</v>
      </c>
      <c r="E5612" s="0" t="n">
        <v>0</v>
      </c>
      <c r="F5612" s="0" t="n">
        <v>0</v>
      </c>
      <c r="G5612" s="0" t="n">
        <v>0</v>
      </c>
      <c r="H5612" s="0" t="n">
        <v>0</v>
      </c>
      <c r="I5612" s="0" t="n">
        <v>0</v>
      </c>
      <c r="J5612" s="0" t="n">
        <v>0</v>
      </c>
      <c r="K5612" s="0" t="n">
        <v>0</v>
      </c>
    </row>
    <row r="5613" customFormat="false" ht="12.75" hidden="false" customHeight="false" outlineLevel="0" collapsed="false">
      <c r="A5613" s="0" t="n">
        <v>11220</v>
      </c>
      <c r="B5613" s="0" t="n">
        <v>0.805647283</v>
      </c>
      <c r="C5613" s="0" t="n">
        <v>0</v>
      </c>
      <c r="D5613" s="0" t="n">
        <v>0</v>
      </c>
      <c r="E5613" s="0" t="n">
        <v>0</v>
      </c>
      <c r="F5613" s="0" t="n">
        <v>0</v>
      </c>
      <c r="G5613" s="0" t="n">
        <v>0</v>
      </c>
      <c r="H5613" s="0" t="n">
        <v>0</v>
      </c>
      <c r="I5613" s="0" t="n">
        <v>0</v>
      </c>
      <c r="J5613" s="0" t="n">
        <v>0</v>
      </c>
      <c r="K5613" s="0" t="n">
        <v>0</v>
      </c>
    </row>
    <row r="5614" customFormat="false" ht="12.75" hidden="false" customHeight="false" outlineLevel="0" collapsed="false">
      <c r="A5614" s="0" t="n">
        <v>11222</v>
      </c>
      <c r="B5614" s="0" t="n">
        <v>0.819182446</v>
      </c>
      <c r="C5614" s="0" t="n">
        <v>0</v>
      </c>
      <c r="D5614" s="0" t="n">
        <v>0</v>
      </c>
      <c r="E5614" s="0" t="n">
        <v>0</v>
      </c>
      <c r="F5614" s="0" t="n">
        <v>0</v>
      </c>
      <c r="G5614" s="0" t="n">
        <v>0</v>
      </c>
      <c r="H5614" s="0" t="n">
        <v>0</v>
      </c>
      <c r="I5614" s="0" t="n">
        <v>0</v>
      </c>
      <c r="J5614" s="0" t="n">
        <v>0</v>
      </c>
      <c r="K5614" s="0" t="n">
        <v>0</v>
      </c>
    </row>
    <row r="5615" customFormat="false" ht="12.75" hidden="false" customHeight="false" outlineLevel="0" collapsed="false">
      <c r="A5615" s="0" t="n">
        <v>11224</v>
      </c>
      <c r="B5615" s="0" t="n">
        <v>0.83271761</v>
      </c>
      <c r="C5615" s="0" t="n">
        <v>0</v>
      </c>
      <c r="D5615" s="0" t="n">
        <v>0</v>
      </c>
      <c r="E5615" s="0" t="n">
        <v>0</v>
      </c>
      <c r="F5615" s="0" t="n">
        <v>0</v>
      </c>
      <c r="G5615" s="0" t="n">
        <v>0</v>
      </c>
      <c r="H5615" s="0" t="n">
        <v>0</v>
      </c>
      <c r="I5615" s="0" t="n">
        <v>0</v>
      </c>
      <c r="J5615" s="0" t="n">
        <v>0</v>
      </c>
      <c r="K5615" s="0" t="n">
        <v>0</v>
      </c>
    </row>
    <row r="5616" customFormat="false" ht="12.75" hidden="false" customHeight="false" outlineLevel="0" collapsed="false">
      <c r="A5616" s="0" t="n">
        <v>11226</v>
      </c>
      <c r="B5616" s="0" t="n">
        <v>0.845852491</v>
      </c>
      <c r="C5616" s="0" t="n">
        <v>0</v>
      </c>
      <c r="D5616" s="0" t="n">
        <v>0</v>
      </c>
      <c r="E5616" s="0" t="n">
        <v>0</v>
      </c>
      <c r="F5616" s="0" t="n">
        <v>0</v>
      </c>
      <c r="G5616" s="0" t="n">
        <v>0</v>
      </c>
      <c r="H5616" s="0" t="n">
        <v>0</v>
      </c>
      <c r="I5616" s="0" t="n">
        <v>0</v>
      </c>
      <c r="J5616" s="0" t="n">
        <v>0</v>
      </c>
      <c r="K5616" s="0" t="n">
        <v>0</v>
      </c>
    </row>
    <row r="5617" customFormat="false" ht="12.75" hidden="false" customHeight="false" outlineLevel="0" collapsed="false">
      <c r="A5617" s="0" t="n">
        <v>11228</v>
      </c>
      <c r="B5617" s="0" t="n">
        <v>0.857522987</v>
      </c>
      <c r="C5617" s="0" t="n">
        <v>0</v>
      </c>
      <c r="D5617" s="0" t="n">
        <v>0</v>
      </c>
      <c r="E5617" s="0" t="n">
        <v>0</v>
      </c>
      <c r="F5617" s="0" t="n">
        <v>0</v>
      </c>
      <c r="G5617" s="0" t="n">
        <v>0</v>
      </c>
      <c r="H5617" s="0" t="n">
        <v>0</v>
      </c>
      <c r="I5617" s="0" t="n">
        <v>0</v>
      </c>
      <c r="J5617" s="0" t="n">
        <v>0</v>
      </c>
      <c r="K5617" s="0" t="n">
        <v>0</v>
      </c>
    </row>
    <row r="5618" customFormat="false" ht="12.75" hidden="false" customHeight="false" outlineLevel="0" collapsed="false">
      <c r="A5618" s="0" t="n">
        <v>11231</v>
      </c>
      <c r="B5618" s="0" t="n">
        <v>0.866110311</v>
      </c>
      <c r="C5618" s="0" t="n">
        <v>0</v>
      </c>
      <c r="D5618" s="0" t="n">
        <v>0</v>
      </c>
      <c r="E5618" s="0" t="n">
        <v>0</v>
      </c>
      <c r="F5618" s="0" t="n">
        <v>0</v>
      </c>
      <c r="G5618" s="0" t="n">
        <v>0</v>
      </c>
      <c r="H5618" s="0" t="n">
        <v>0</v>
      </c>
      <c r="I5618" s="0" t="n">
        <v>0</v>
      </c>
      <c r="J5618" s="0" t="n">
        <v>0</v>
      </c>
      <c r="K5618" s="0" t="n">
        <v>0</v>
      </c>
    </row>
    <row r="5619" customFormat="false" ht="12.75" hidden="false" customHeight="false" outlineLevel="0" collapsed="false">
      <c r="A5619" s="0" t="n">
        <v>11232</v>
      </c>
      <c r="B5619" s="0" t="n">
        <v>0.879245192</v>
      </c>
      <c r="C5619" s="0" t="n">
        <v>0</v>
      </c>
      <c r="D5619" s="0" t="n">
        <v>0</v>
      </c>
      <c r="E5619" s="0" t="n">
        <v>0</v>
      </c>
      <c r="F5619" s="0" t="n">
        <v>0</v>
      </c>
      <c r="G5619" s="0" t="n">
        <v>0</v>
      </c>
      <c r="H5619" s="0" t="n">
        <v>0</v>
      </c>
      <c r="I5619" s="0" t="n">
        <v>0</v>
      </c>
      <c r="J5619" s="0" t="n">
        <v>0</v>
      </c>
      <c r="K5619" s="0" t="n">
        <v>0</v>
      </c>
    </row>
    <row r="5620" customFormat="false" ht="12.75" hidden="false" customHeight="false" outlineLevel="0" collapsed="false">
      <c r="A5620" s="0" t="n">
        <v>11234</v>
      </c>
      <c r="B5620" s="0" t="n">
        <v>0.867629262</v>
      </c>
      <c r="C5620" s="0" t="n">
        <v>0</v>
      </c>
      <c r="D5620" s="0" t="n">
        <v>0</v>
      </c>
      <c r="E5620" s="0" t="n">
        <v>0</v>
      </c>
      <c r="F5620" s="0" t="n">
        <v>0</v>
      </c>
      <c r="G5620" s="0" t="n">
        <v>0</v>
      </c>
      <c r="H5620" s="0" t="n">
        <v>0</v>
      </c>
      <c r="I5620" s="0" t="n">
        <v>0</v>
      </c>
      <c r="J5620" s="0" t="n">
        <v>0</v>
      </c>
      <c r="K5620" s="0" t="n">
        <v>0</v>
      </c>
    </row>
    <row r="5621" customFormat="false" ht="12.75" hidden="false" customHeight="false" outlineLevel="0" collapsed="false">
      <c r="A5621" s="0" t="n">
        <v>11236</v>
      </c>
      <c r="B5621" s="0" t="n">
        <v>0.87596757</v>
      </c>
      <c r="C5621" s="0" t="n">
        <v>0</v>
      </c>
      <c r="D5621" s="0" t="n">
        <v>0</v>
      </c>
      <c r="E5621" s="0" t="n">
        <v>0</v>
      </c>
      <c r="F5621" s="0" t="n">
        <v>0</v>
      </c>
      <c r="G5621" s="0" t="n">
        <v>0</v>
      </c>
      <c r="H5621" s="0" t="n">
        <v>0</v>
      </c>
      <c r="I5621" s="0" t="n">
        <v>0</v>
      </c>
      <c r="J5621" s="0" t="n">
        <v>0</v>
      </c>
      <c r="K5621" s="0" t="n">
        <v>0</v>
      </c>
    </row>
    <row r="5622" customFormat="false" ht="12.75" hidden="false" customHeight="false" outlineLevel="0" collapsed="false">
      <c r="A5622" s="0" t="n">
        <v>11238</v>
      </c>
      <c r="B5622" s="0" t="n">
        <v>0.913994648</v>
      </c>
      <c r="C5622" s="0" t="n">
        <v>0</v>
      </c>
      <c r="D5622" s="0" t="n">
        <v>0</v>
      </c>
      <c r="E5622" s="0" t="n">
        <v>0</v>
      </c>
      <c r="F5622" s="0" t="n">
        <v>0</v>
      </c>
      <c r="G5622" s="0" t="n">
        <v>0</v>
      </c>
      <c r="H5622" s="0" t="n">
        <v>0</v>
      </c>
      <c r="I5622" s="0" t="n">
        <v>0</v>
      </c>
      <c r="J5622" s="0" t="n">
        <v>0</v>
      </c>
      <c r="K5622" s="0" t="n">
        <v>0</v>
      </c>
    </row>
    <row r="5623" customFormat="false" ht="12.75" hidden="false" customHeight="false" outlineLevel="0" collapsed="false">
      <c r="A5623" s="0" t="n">
        <v>11240</v>
      </c>
      <c r="B5623" s="0" t="n">
        <v>0.982884101</v>
      </c>
      <c r="C5623" s="0" t="n">
        <v>0</v>
      </c>
      <c r="D5623" s="0" t="n">
        <v>0</v>
      </c>
      <c r="E5623" s="0" t="n">
        <v>0</v>
      </c>
      <c r="F5623" s="0" t="n">
        <v>0</v>
      </c>
      <c r="G5623" s="0" t="n">
        <v>0</v>
      </c>
      <c r="H5623" s="0" t="n">
        <v>0</v>
      </c>
      <c r="I5623" s="0" t="n">
        <v>0</v>
      </c>
      <c r="J5623" s="0" t="n">
        <v>0</v>
      </c>
      <c r="K5623" s="0" t="n">
        <v>0</v>
      </c>
    </row>
    <row r="5624" customFormat="false" ht="12.75" hidden="false" customHeight="false" outlineLevel="0" collapsed="false">
      <c r="A5624" s="0" t="n">
        <v>11242</v>
      </c>
      <c r="B5624" s="0" t="n">
        <v>1.032516005</v>
      </c>
      <c r="C5624" s="0" t="n">
        <v>0</v>
      </c>
      <c r="D5624" s="0" t="n">
        <v>0</v>
      </c>
      <c r="E5624" s="0" t="n">
        <v>0</v>
      </c>
      <c r="F5624" s="0" t="n">
        <v>0</v>
      </c>
      <c r="G5624" s="0" t="n">
        <v>0</v>
      </c>
      <c r="H5624" s="0" t="n">
        <v>0</v>
      </c>
      <c r="I5624" s="0" t="n">
        <v>0</v>
      </c>
      <c r="J5624" s="0" t="n">
        <v>0</v>
      </c>
      <c r="K5624" s="0" t="n">
        <v>0</v>
      </c>
    </row>
    <row r="5625" customFormat="false" ht="12.75" hidden="false" customHeight="false" outlineLevel="0" collapsed="false">
      <c r="A5625" s="0" t="n">
        <v>11244</v>
      </c>
      <c r="B5625" s="0" t="n">
        <v>1.061147927</v>
      </c>
      <c r="C5625" s="0" t="n">
        <v>0</v>
      </c>
      <c r="D5625" s="0" t="n">
        <v>0</v>
      </c>
      <c r="E5625" s="0" t="n">
        <v>0</v>
      </c>
      <c r="F5625" s="0" t="n">
        <v>0</v>
      </c>
      <c r="G5625" s="0" t="n">
        <v>0</v>
      </c>
      <c r="H5625" s="0" t="n">
        <v>0</v>
      </c>
      <c r="I5625" s="0" t="n">
        <v>0</v>
      </c>
      <c r="J5625" s="0" t="n">
        <v>0</v>
      </c>
      <c r="K5625" s="0" t="n">
        <v>0</v>
      </c>
    </row>
    <row r="5626" customFormat="false" ht="12.75" hidden="false" customHeight="false" outlineLevel="0" collapsed="false">
      <c r="A5626" s="0" t="n">
        <v>11246</v>
      </c>
      <c r="B5626" s="0" t="n">
        <v>1.073167084</v>
      </c>
      <c r="C5626" s="0" t="n">
        <v>0</v>
      </c>
      <c r="D5626" s="0" t="n">
        <v>0</v>
      </c>
      <c r="E5626" s="0" t="n">
        <v>0</v>
      </c>
      <c r="F5626" s="0" t="n">
        <v>0</v>
      </c>
      <c r="G5626" s="0" t="n">
        <v>0</v>
      </c>
      <c r="H5626" s="0" t="n">
        <v>0</v>
      </c>
      <c r="I5626" s="0" t="n">
        <v>0</v>
      </c>
      <c r="J5626" s="0" t="n">
        <v>0</v>
      </c>
      <c r="K5626" s="0" t="n">
        <v>0</v>
      </c>
    </row>
    <row r="5627" customFormat="false" ht="12.75" hidden="false" customHeight="false" outlineLevel="0" collapsed="false">
      <c r="A5627" s="0" t="n">
        <v>11248</v>
      </c>
      <c r="B5627" s="0" t="n">
        <v>1.083619076</v>
      </c>
      <c r="C5627" s="0" t="n">
        <v>0</v>
      </c>
      <c r="D5627" s="0" t="n">
        <v>0</v>
      </c>
      <c r="E5627" s="0" t="n">
        <v>0</v>
      </c>
      <c r="F5627" s="0" t="n">
        <v>0</v>
      </c>
      <c r="G5627" s="0" t="n">
        <v>0</v>
      </c>
      <c r="H5627" s="0" t="n">
        <v>0</v>
      </c>
      <c r="I5627" s="0" t="n">
        <v>0</v>
      </c>
      <c r="J5627" s="0" t="n">
        <v>0</v>
      </c>
      <c r="K5627" s="0" t="n">
        <v>0</v>
      </c>
    </row>
    <row r="5628" customFormat="false" ht="12.75" hidden="false" customHeight="false" outlineLevel="0" collapsed="false">
      <c r="A5628" s="0" t="n">
        <v>11250</v>
      </c>
      <c r="B5628" s="0" t="n">
        <v>1.085483744</v>
      </c>
      <c r="C5628" s="0" t="n">
        <v>0</v>
      </c>
      <c r="D5628" s="0" t="n">
        <v>0</v>
      </c>
      <c r="E5628" s="0" t="n">
        <v>0</v>
      </c>
      <c r="F5628" s="0" t="n">
        <v>0</v>
      </c>
      <c r="G5628" s="0" t="n">
        <v>0</v>
      </c>
      <c r="H5628" s="0" t="n">
        <v>0</v>
      </c>
      <c r="I5628" s="0" t="n">
        <v>0</v>
      </c>
      <c r="J5628" s="0" t="n">
        <v>0</v>
      </c>
      <c r="K5628" s="0" t="n">
        <v>0</v>
      </c>
    </row>
    <row r="5629" customFormat="false" ht="12.75" hidden="false" customHeight="false" outlineLevel="0" collapsed="false">
      <c r="A5629" s="0" t="n">
        <v>11252</v>
      </c>
      <c r="B5629" s="0" t="n">
        <v>1.0962306</v>
      </c>
      <c r="C5629" s="0" t="n">
        <v>0</v>
      </c>
      <c r="D5629" s="0" t="n">
        <v>0</v>
      </c>
      <c r="E5629" s="0" t="n">
        <v>0</v>
      </c>
      <c r="F5629" s="0" t="n">
        <v>0</v>
      </c>
      <c r="G5629" s="0" t="n">
        <v>0</v>
      </c>
      <c r="H5629" s="0" t="n">
        <v>0</v>
      </c>
      <c r="I5629" s="0" t="n">
        <v>0</v>
      </c>
      <c r="J5629" s="0" t="n">
        <v>0</v>
      </c>
      <c r="K5629" s="0" t="n">
        <v>0</v>
      </c>
    </row>
    <row r="5630" customFormat="false" ht="12.75" hidden="false" customHeight="false" outlineLevel="0" collapsed="false">
      <c r="A5630" s="0" t="n">
        <v>11254</v>
      </c>
      <c r="B5630" s="0" t="n">
        <v>1.105309347</v>
      </c>
      <c r="C5630" s="0" t="n">
        <v>0</v>
      </c>
      <c r="D5630" s="0" t="n">
        <v>0</v>
      </c>
      <c r="E5630" s="0" t="n">
        <v>0</v>
      </c>
      <c r="F5630" s="0" t="n">
        <v>0</v>
      </c>
      <c r="G5630" s="0" t="n">
        <v>0</v>
      </c>
      <c r="H5630" s="0" t="n">
        <v>0</v>
      </c>
      <c r="I5630" s="0" t="n">
        <v>0</v>
      </c>
      <c r="J5630" s="0" t="n">
        <v>0</v>
      </c>
      <c r="K5630" s="0" t="n">
        <v>0</v>
      </c>
    </row>
    <row r="5631" customFormat="false" ht="12.75" hidden="false" customHeight="false" outlineLevel="0" collapsed="false">
      <c r="A5631" s="0" t="n">
        <v>11256</v>
      </c>
      <c r="B5631" s="0" t="n">
        <v>1.095039375</v>
      </c>
      <c r="C5631" s="0" t="n">
        <v>0</v>
      </c>
      <c r="D5631" s="0" t="n">
        <v>0</v>
      </c>
      <c r="E5631" s="0" t="n">
        <v>0</v>
      </c>
      <c r="F5631" s="0" t="n">
        <v>0</v>
      </c>
      <c r="G5631" s="0" t="n">
        <v>0</v>
      </c>
      <c r="H5631" s="0" t="n">
        <v>0</v>
      </c>
      <c r="I5631" s="0" t="n">
        <v>0</v>
      </c>
      <c r="J5631" s="0" t="n">
        <v>0</v>
      </c>
      <c r="K5631" s="0" t="n">
        <v>0</v>
      </c>
    </row>
    <row r="5632" customFormat="false" ht="12.75" hidden="false" customHeight="false" outlineLevel="0" collapsed="false">
      <c r="A5632" s="0" t="n">
        <v>11258</v>
      </c>
      <c r="B5632" s="0" t="n">
        <v>1.052055765</v>
      </c>
      <c r="C5632" s="0" t="n">
        <v>0</v>
      </c>
      <c r="D5632" s="0" t="n">
        <v>0</v>
      </c>
      <c r="E5632" s="0" t="n">
        <v>0</v>
      </c>
      <c r="F5632" s="0" t="n">
        <v>0</v>
      </c>
      <c r="G5632" s="0" t="n">
        <v>0</v>
      </c>
      <c r="H5632" s="0" t="n">
        <v>0</v>
      </c>
      <c r="I5632" s="0" t="n">
        <v>0</v>
      </c>
      <c r="J5632" s="0" t="n">
        <v>0</v>
      </c>
      <c r="K5632" s="0" t="n">
        <v>0</v>
      </c>
    </row>
    <row r="5633" customFormat="false" ht="12.75" hidden="false" customHeight="false" outlineLevel="0" collapsed="false">
      <c r="A5633" s="0" t="n">
        <v>11260</v>
      </c>
      <c r="B5633" s="0" t="n">
        <v>1.006737364</v>
      </c>
      <c r="C5633" s="0" t="n">
        <v>0</v>
      </c>
      <c r="D5633" s="0" t="n">
        <v>0</v>
      </c>
      <c r="E5633" s="0" t="n">
        <v>0</v>
      </c>
      <c r="F5633" s="0" t="n">
        <v>0</v>
      </c>
      <c r="G5633" s="0" t="n">
        <v>0</v>
      </c>
      <c r="H5633" s="0" t="n">
        <v>0</v>
      </c>
      <c r="I5633" s="0" t="n">
        <v>0</v>
      </c>
      <c r="J5633" s="0" t="n">
        <v>0</v>
      </c>
      <c r="K5633" s="0" t="n">
        <v>0</v>
      </c>
    </row>
    <row r="5634" customFormat="false" ht="12.75" hidden="false" customHeight="false" outlineLevel="0" collapsed="false">
      <c r="A5634" s="0" t="n">
        <v>11262</v>
      </c>
      <c r="B5634" s="0" t="n">
        <v>0.973893383</v>
      </c>
      <c r="C5634" s="0" t="n">
        <v>0</v>
      </c>
      <c r="D5634" s="0" t="n">
        <v>0</v>
      </c>
      <c r="E5634" s="0" t="n">
        <v>0</v>
      </c>
      <c r="F5634" s="0" t="n">
        <v>0</v>
      </c>
      <c r="G5634" s="0" t="n">
        <v>0</v>
      </c>
      <c r="H5634" s="0" t="n">
        <v>0</v>
      </c>
      <c r="I5634" s="0" t="n">
        <v>0</v>
      </c>
      <c r="J5634" s="0" t="n">
        <v>0</v>
      </c>
      <c r="K5634" s="0" t="n">
        <v>0</v>
      </c>
    </row>
    <row r="5635" customFormat="false" ht="12.75" hidden="false" customHeight="false" outlineLevel="0" collapsed="false">
      <c r="A5635" s="0" t="n">
        <v>11264</v>
      </c>
      <c r="B5635" s="0" t="n">
        <v>0.955463273</v>
      </c>
      <c r="C5635" s="0" t="n">
        <v>0</v>
      </c>
      <c r="D5635" s="0" t="n">
        <v>0</v>
      </c>
      <c r="E5635" s="0" t="n">
        <v>0</v>
      </c>
      <c r="F5635" s="0" t="n">
        <v>0</v>
      </c>
      <c r="G5635" s="0" t="n">
        <v>0</v>
      </c>
      <c r="H5635" s="0" t="n">
        <v>0</v>
      </c>
      <c r="I5635" s="0" t="n">
        <v>0</v>
      </c>
      <c r="J5635" s="0" t="n">
        <v>0</v>
      </c>
      <c r="K5635" s="0" t="n">
        <v>0</v>
      </c>
    </row>
    <row r="5636" customFormat="false" ht="12.75" hidden="false" customHeight="false" outlineLevel="0" collapsed="false">
      <c r="A5636" s="0" t="n">
        <v>11266</v>
      </c>
      <c r="B5636" s="0" t="n">
        <v>0.977004415</v>
      </c>
      <c r="C5636" s="0" t="n">
        <v>0</v>
      </c>
      <c r="D5636" s="0" t="n">
        <v>0</v>
      </c>
      <c r="E5636" s="0" t="n">
        <v>0</v>
      </c>
      <c r="F5636" s="0" t="n">
        <v>0</v>
      </c>
      <c r="G5636" s="0" t="n">
        <v>0</v>
      </c>
      <c r="H5636" s="0" t="n">
        <v>0</v>
      </c>
      <c r="I5636" s="0" t="n">
        <v>0</v>
      </c>
      <c r="J5636" s="0" t="n">
        <v>0</v>
      </c>
      <c r="K5636" s="0" t="n">
        <v>0</v>
      </c>
    </row>
    <row r="5637" customFormat="false" ht="12.75" hidden="false" customHeight="false" outlineLevel="0" collapsed="false">
      <c r="A5637" s="0" t="n">
        <v>11268</v>
      </c>
      <c r="B5637" s="0" t="n">
        <v>0.98946681</v>
      </c>
      <c r="C5637" s="0" t="n">
        <v>0</v>
      </c>
      <c r="D5637" s="0" t="n">
        <v>0</v>
      </c>
      <c r="E5637" s="0" t="n">
        <v>0</v>
      </c>
      <c r="F5637" s="0" t="n">
        <v>0</v>
      </c>
      <c r="G5637" s="0" t="n">
        <v>0</v>
      </c>
      <c r="H5637" s="0" t="n">
        <v>0</v>
      </c>
      <c r="I5637" s="0" t="n">
        <v>0</v>
      </c>
      <c r="J5637" s="0" t="n">
        <v>0</v>
      </c>
      <c r="K5637" s="0" t="n">
        <v>0</v>
      </c>
    </row>
    <row r="5638" customFormat="false" ht="12.75" hidden="false" customHeight="false" outlineLevel="0" collapsed="false">
      <c r="A5638" s="0" t="n">
        <v>11270</v>
      </c>
      <c r="B5638" s="0" t="n">
        <v>1.070511379</v>
      </c>
      <c r="C5638" s="0" t="n">
        <v>0</v>
      </c>
      <c r="D5638" s="0" t="n">
        <v>0</v>
      </c>
      <c r="E5638" s="0" t="n">
        <v>0</v>
      </c>
      <c r="F5638" s="0" t="n">
        <v>0</v>
      </c>
      <c r="G5638" s="0" t="n">
        <v>0</v>
      </c>
      <c r="H5638" s="0" t="n">
        <v>0</v>
      </c>
      <c r="I5638" s="0" t="n">
        <v>0</v>
      </c>
      <c r="J5638" s="0" t="n">
        <v>0</v>
      </c>
      <c r="K5638" s="0" t="n">
        <v>0</v>
      </c>
    </row>
    <row r="5639" customFormat="false" ht="12.75" hidden="false" customHeight="false" outlineLevel="0" collapsed="false">
      <c r="A5639" s="0" t="n">
        <v>11272</v>
      </c>
      <c r="B5639" s="0" t="n">
        <v>1.137749778</v>
      </c>
      <c r="C5639" s="0" t="n">
        <v>0</v>
      </c>
      <c r="D5639" s="0" t="n">
        <v>0</v>
      </c>
      <c r="E5639" s="0" t="n">
        <v>0</v>
      </c>
      <c r="F5639" s="0" t="n">
        <v>0</v>
      </c>
      <c r="G5639" s="0" t="n">
        <v>0</v>
      </c>
      <c r="H5639" s="0" t="n">
        <v>0</v>
      </c>
      <c r="I5639" s="0" t="n">
        <v>0</v>
      </c>
      <c r="J5639" s="0" t="n">
        <v>0</v>
      </c>
      <c r="K5639" s="0" t="n">
        <v>0</v>
      </c>
    </row>
    <row r="5640" customFormat="false" ht="12.75" hidden="false" customHeight="false" outlineLevel="0" collapsed="false">
      <c r="A5640" s="0" t="n">
        <v>11274</v>
      </c>
      <c r="B5640" s="0" t="n">
        <v>1.190231455</v>
      </c>
      <c r="C5640" s="0" t="n">
        <v>0</v>
      </c>
      <c r="D5640" s="0" t="n">
        <v>0</v>
      </c>
      <c r="E5640" s="0" t="n">
        <v>0</v>
      </c>
      <c r="F5640" s="0" t="n">
        <v>0</v>
      </c>
      <c r="G5640" s="0" t="n">
        <v>0</v>
      </c>
      <c r="H5640" s="0" t="n">
        <v>0</v>
      </c>
      <c r="I5640" s="0" t="n">
        <v>0</v>
      </c>
      <c r="J5640" s="0" t="n">
        <v>0</v>
      </c>
      <c r="K5640" s="0" t="n">
        <v>0</v>
      </c>
    </row>
    <row r="5641" customFormat="false" ht="12.75" hidden="false" customHeight="false" outlineLevel="0" collapsed="false">
      <c r="A5641" s="0" t="n">
        <v>11276</v>
      </c>
      <c r="B5641" s="0" t="n">
        <v>1.230820786</v>
      </c>
      <c r="C5641" s="0" t="n">
        <v>0</v>
      </c>
      <c r="D5641" s="0" t="n">
        <v>0</v>
      </c>
      <c r="E5641" s="0" t="n">
        <v>0</v>
      </c>
      <c r="F5641" s="0" t="n">
        <v>0</v>
      </c>
      <c r="G5641" s="0" t="n">
        <v>0</v>
      </c>
      <c r="H5641" s="0" t="n">
        <v>0</v>
      </c>
      <c r="I5641" s="0" t="n">
        <v>0</v>
      </c>
      <c r="J5641" s="0" t="n">
        <v>0</v>
      </c>
      <c r="K5641" s="0" t="n">
        <v>0</v>
      </c>
    </row>
    <row r="5642" customFormat="false" ht="12.75" hidden="false" customHeight="false" outlineLevel="0" collapsed="false">
      <c r="A5642" s="0" t="n">
        <v>11278</v>
      </c>
      <c r="B5642" s="0" t="n">
        <v>1.258693375</v>
      </c>
      <c r="C5642" s="0" t="n">
        <v>0</v>
      </c>
      <c r="D5642" s="0" t="n">
        <v>0</v>
      </c>
      <c r="E5642" s="0" t="n">
        <v>0</v>
      </c>
      <c r="F5642" s="0" t="n">
        <v>0</v>
      </c>
      <c r="G5642" s="0" t="n">
        <v>0</v>
      </c>
      <c r="H5642" s="0" t="n">
        <v>0</v>
      </c>
      <c r="I5642" s="0" t="n">
        <v>0</v>
      </c>
      <c r="J5642" s="0" t="n">
        <v>0</v>
      </c>
      <c r="K5642" s="0" t="n">
        <v>0</v>
      </c>
    </row>
    <row r="5643" customFormat="false" ht="12.75" hidden="false" customHeight="false" outlineLevel="0" collapsed="false">
      <c r="A5643" s="0" t="n">
        <v>11280</v>
      </c>
      <c r="B5643" s="0" t="n">
        <v>1.281780221</v>
      </c>
      <c r="C5643" s="0" t="n">
        <v>0</v>
      </c>
      <c r="D5643" s="0" t="n">
        <v>0</v>
      </c>
      <c r="E5643" s="0" t="n">
        <v>0</v>
      </c>
      <c r="F5643" s="0" t="n">
        <v>0</v>
      </c>
      <c r="G5643" s="0" t="n">
        <v>0</v>
      </c>
      <c r="H5643" s="0" t="n">
        <v>0</v>
      </c>
      <c r="I5643" s="0" t="n">
        <v>0</v>
      </c>
      <c r="J5643" s="0" t="n">
        <v>0</v>
      </c>
      <c r="K5643" s="0" t="n">
        <v>0</v>
      </c>
    </row>
    <row r="5644" customFormat="false" ht="12.75" hidden="false" customHeight="false" outlineLevel="0" collapsed="false">
      <c r="A5644" s="0" t="n">
        <v>11282</v>
      </c>
      <c r="B5644" s="0" t="n">
        <v>1.298020011</v>
      </c>
      <c r="C5644" s="0" t="n">
        <v>0</v>
      </c>
      <c r="D5644" s="0" t="n">
        <v>0</v>
      </c>
      <c r="E5644" s="0" t="n">
        <v>0</v>
      </c>
      <c r="F5644" s="0" t="n">
        <v>0</v>
      </c>
      <c r="G5644" s="0" t="n">
        <v>0</v>
      </c>
      <c r="H5644" s="0" t="n">
        <v>0</v>
      </c>
      <c r="I5644" s="0" t="n">
        <v>0</v>
      </c>
      <c r="J5644" s="0" t="n">
        <v>0</v>
      </c>
      <c r="K5644" s="0" t="n">
        <v>0</v>
      </c>
    </row>
    <row r="5645" customFormat="false" ht="12.75" hidden="false" customHeight="false" outlineLevel="0" collapsed="false">
      <c r="A5645" s="0" t="n">
        <v>11284</v>
      </c>
      <c r="B5645" s="0" t="n">
        <v>1.320596103</v>
      </c>
      <c r="C5645" s="0" t="n">
        <v>0</v>
      </c>
      <c r="D5645" s="0" t="n">
        <v>0</v>
      </c>
      <c r="E5645" s="0" t="n">
        <v>0</v>
      </c>
      <c r="F5645" s="0" t="n">
        <v>0</v>
      </c>
      <c r="G5645" s="0" t="n">
        <v>0</v>
      </c>
      <c r="H5645" s="0" t="n">
        <v>0</v>
      </c>
      <c r="I5645" s="0" t="n">
        <v>0</v>
      </c>
      <c r="J5645" s="0" t="n">
        <v>0</v>
      </c>
      <c r="K5645" s="0" t="n">
        <v>0</v>
      </c>
    </row>
    <row r="5646" customFormat="false" ht="12.75" hidden="false" customHeight="false" outlineLevel="0" collapsed="false">
      <c r="A5646" s="0" t="n">
        <v>11286</v>
      </c>
      <c r="B5646" s="0" t="n">
        <v>1.343172195</v>
      </c>
      <c r="C5646" s="0" t="n">
        <v>0</v>
      </c>
      <c r="D5646" s="0" t="n">
        <v>0</v>
      </c>
      <c r="E5646" s="0" t="n">
        <v>0</v>
      </c>
      <c r="F5646" s="0" t="n">
        <v>0</v>
      </c>
      <c r="G5646" s="0" t="n">
        <v>0</v>
      </c>
      <c r="H5646" s="0" t="n">
        <v>0</v>
      </c>
      <c r="I5646" s="0" t="n">
        <v>0</v>
      </c>
      <c r="J5646" s="0" t="n">
        <v>0</v>
      </c>
      <c r="K5646" s="0" t="n">
        <v>0</v>
      </c>
    </row>
    <row r="5647" customFormat="false" ht="12.75" hidden="false" customHeight="false" outlineLevel="0" collapsed="false">
      <c r="A5647" s="0" t="n">
        <v>11288</v>
      </c>
      <c r="B5647" s="0" t="n">
        <v>1.336059517</v>
      </c>
      <c r="C5647" s="0" t="n">
        <v>0</v>
      </c>
      <c r="D5647" s="0" t="n">
        <v>0</v>
      </c>
      <c r="E5647" s="0" t="n">
        <v>0</v>
      </c>
      <c r="F5647" s="0" t="n">
        <v>0</v>
      </c>
      <c r="G5647" s="0" t="n">
        <v>0</v>
      </c>
      <c r="H5647" s="0" t="n">
        <v>0</v>
      </c>
      <c r="I5647" s="0" t="n">
        <v>0</v>
      </c>
      <c r="J5647" s="0" t="n">
        <v>0</v>
      </c>
      <c r="K5647" s="0" t="n">
        <v>0</v>
      </c>
    </row>
    <row r="5648" customFormat="false" ht="12.75" hidden="false" customHeight="false" outlineLevel="0" collapsed="false">
      <c r="A5648" s="0" t="n">
        <v>11290</v>
      </c>
      <c r="B5648" s="0" t="n">
        <v>1.297317993</v>
      </c>
      <c r="C5648" s="0" t="n">
        <v>0</v>
      </c>
      <c r="D5648" s="0" t="n">
        <v>0</v>
      </c>
      <c r="E5648" s="0" t="n">
        <v>0</v>
      </c>
      <c r="F5648" s="0" t="n">
        <v>0</v>
      </c>
      <c r="G5648" s="0" t="n">
        <v>0</v>
      </c>
      <c r="H5648" s="0" t="n">
        <v>0</v>
      </c>
      <c r="I5648" s="0" t="n">
        <v>0</v>
      </c>
      <c r="J5648" s="0" t="n">
        <v>0</v>
      </c>
      <c r="K5648" s="0" t="n">
        <v>0</v>
      </c>
    </row>
    <row r="5649" customFormat="false" ht="12.75" hidden="false" customHeight="false" outlineLevel="0" collapsed="false">
      <c r="A5649" s="0" t="n">
        <v>11292</v>
      </c>
      <c r="B5649" s="0" t="n">
        <v>1.277834017</v>
      </c>
      <c r="C5649" s="0" t="n">
        <v>0</v>
      </c>
      <c r="D5649" s="0" t="n">
        <v>0</v>
      </c>
      <c r="E5649" s="0" t="n">
        <v>0</v>
      </c>
      <c r="F5649" s="0" t="n">
        <v>0</v>
      </c>
      <c r="G5649" s="0" t="n">
        <v>0</v>
      </c>
      <c r="H5649" s="0" t="n">
        <v>0</v>
      </c>
      <c r="I5649" s="0" t="n">
        <v>0</v>
      </c>
      <c r="J5649" s="0" t="n">
        <v>0</v>
      </c>
      <c r="K5649" s="0" t="n">
        <v>0</v>
      </c>
    </row>
    <row r="5650" customFormat="false" ht="12.75" hidden="false" customHeight="false" outlineLevel="0" collapsed="false">
      <c r="A5650" s="0" t="n">
        <v>11294</v>
      </c>
      <c r="B5650" s="0" t="n">
        <v>1.280116496</v>
      </c>
      <c r="C5650" s="0" t="n">
        <v>0</v>
      </c>
      <c r="D5650" s="0" t="n">
        <v>0</v>
      </c>
      <c r="E5650" s="0" t="n">
        <v>0</v>
      </c>
      <c r="F5650" s="0" t="n">
        <v>0</v>
      </c>
      <c r="G5650" s="0" t="n">
        <v>0</v>
      </c>
      <c r="H5650" s="0" t="n">
        <v>0</v>
      </c>
      <c r="I5650" s="0" t="n">
        <v>0</v>
      </c>
      <c r="J5650" s="0" t="n">
        <v>0</v>
      </c>
      <c r="K5650" s="0" t="n">
        <v>0</v>
      </c>
    </row>
    <row r="5651" customFormat="false" ht="12.75" hidden="false" customHeight="false" outlineLevel="0" collapsed="false">
      <c r="A5651" s="0" t="n">
        <v>11296</v>
      </c>
      <c r="B5651" s="0" t="n">
        <v>1.294491618</v>
      </c>
      <c r="C5651" s="0" t="n">
        <v>0</v>
      </c>
      <c r="D5651" s="0" t="n">
        <v>0</v>
      </c>
      <c r="E5651" s="0" t="n">
        <v>0</v>
      </c>
      <c r="F5651" s="0" t="n">
        <v>0</v>
      </c>
      <c r="G5651" s="0" t="n">
        <v>0</v>
      </c>
      <c r="H5651" s="0" t="n">
        <v>0</v>
      </c>
      <c r="I5651" s="0" t="n">
        <v>0</v>
      </c>
      <c r="J5651" s="0" t="n">
        <v>0</v>
      </c>
      <c r="K5651" s="0" t="n">
        <v>0</v>
      </c>
    </row>
    <row r="5652" customFormat="false" ht="12.75" hidden="false" customHeight="false" outlineLevel="0" collapsed="false">
      <c r="A5652" s="0" t="n">
        <v>11298</v>
      </c>
      <c r="B5652" s="0" t="n">
        <v>1.311104383</v>
      </c>
      <c r="C5652" s="0" t="n">
        <v>0</v>
      </c>
      <c r="D5652" s="0" t="n">
        <v>0</v>
      </c>
      <c r="E5652" s="0" t="n">
        <v>0</v>
      </c>
      <c r="F5652" s="0" t="n">
        <v>0</v>
      </c>
      <c r="G5652" s="0" t="n">
        <v>0</v>
      </c>
      <c r="H5652" s="0" t="n">
        <v>0</v>
      </c>
      <c r="I5652" s="0" t="n">
        <v>0</v>
      </c>
      <c r="J5652" s="0" t="n">
        <v>0</v>
      </c>
      <c r="K5652" s="0" t="n">
        <v>0</v>
      </c>
    </row>
    <row r="5653" customFormat="false" ht="12.75" hidden="false" customHeight="false" outlineLevel="0" collapsed="false">
      <c r="A5653" s="0" t="n">
        <v>11300</v>
      </c>
      <c r="B5653" s="0" t="n">
        <v>1.352498569</v>
      </c>
      <c r="C5653" s="0" t="n">
        <v>0</v>
      </c>
      <c r="D5653" s="0" t="n">
        <v>0</v>
      </c>
      <c r="E5653" s="0" t="n">
        <v>0</v>
      </c>
      <c r="F5653" s="0" t="n">
        <v>0</v>
      </c>
      <c r="G5653" s="0" t="n">
        <v>0</v>
      </c>
      <c r="H5653" s="0" t="n">
        <v>0</v>
      </c>
      <c r="I5653" s="0" t="n">
        <v>0</v>
      </c>
      <c r="J5653" s="0" t="n">
        <v>0</v>
      </c>
      <c r="K5653" s="0" t="n">
        <v>0</v>
      </c>
    </row>
    <row r="5654" customFormat="false" ht="12.75" hidden="false" customHeight="false" outlineLevel="0" collapsed="false">
      <c r="A5654" s="0" t="n">
        <v>11302</v>
      </c>
      <c r="B5654" s="0" t="n">
        <v>1.42399834</v>
      </c>
      <c r="C5654" s="0" t="n">
        <v>0</v>
      </c>
      <c r="D5654" s="0" t="n">
        <v>0</v>
      </c>
      <c r="E5654" s="0" t="n">
        <v>0</v>
      </c>
      <c r="F5654" s="0" t="n">
        <v>0</v>
      </c>
      <c r="G5654" s="0" t="n">
        <v>0</v>
      </c>
      <c r="H5654" s="0" t="n">
        <v>0</v>
      </c>
      <c r="I5654" s="0" t="n">
        <v>0</v>
      </c>
      <c r="J5654" s="0" t="n">
        <v>0</v>
      </c>
      <c r="K5654" s="0" t="n">
        <v>0</v>
      </c>
    </row>
    <row r="5655" customFormat="false" ht="12.75" hidden="false" customHeight="false" outlineLevel="0" collapsed="false">
      <c r="A5655" s="0" t="n">
        <v>11304</v>
      </c>
      <c r="B5655" s="0" t="n">
        <v>1.448093534</v>
      </c>
      <c r="C5655" s="0" t="n">
        <v>0</v>
      </c>
      <c r="D5655" s="0" t="n">
        <v>0</v>
      </c>
      <c r="E5655" s="0" t="n">
        <v>0</v>
      </c>
      <c r="F5655" s="0" t="n">
        <v>0</v>
      </c>
      <c r="G5655" s="0" t="n">
        <v>0</v>
      </c>
      <c r="H5655" s="0" t="n">
        <v>0</v>
      </c>
      <c r="I5655" s="0" t="n">
        <v>0</v>
      </c>
      <c r="J5655" s="0" t="n">
        <v>0</v>
      </c>
      <c r="K5655" s="0" t="n">
        <v>0</v>
      </c>
    </row>
    <row r="5656" customFormat="false" ht="12.75" hidden="false" customHeight="false" outlineLevel="0" collapsed="false">
      <c r="A5656" s="0" t="n">
        <v>11306</v>
      </c>
      <c r="B5656" s="0" t="n">
        <v>1.467402985</v>
      </c>
      <c r="C5656" s="0" t="n">
        <v>0</v>
      </c>
      <c r="D5656" s="0" t="n">
        <v>0</v>
      </c>
      <c r="E5656" s="0" t="n">
        <v>0</v>
      </c>
      <c r="F5656" s="0" t="n">
        <v>0</v>
      </c>
      <c r="G5656" s="0" t="n">
        <v>0</v>
      </c>
      <c r="H5656" s="0" t="n">
        <v>0</v>
      </c>
      <c r="I5656" s="0" t="n">
        <v>0</v>
      </c>
      <c r="J5656" s="0" t="n">
        <v>0</v>
      </c>
      <c r="K5656" s="0" t="n">
        <v>0</v>
      </c>
    </row>
    <row r="5657" customFormat="false" ht="12.75" hidden="false" customHeight="false" outlineLevel="0" collapsed="false">
      <c r="A5657" s="0" t="n">
        <v>11308</v>
      </c>
      <c r="B5657" s="0" t="n">
        <v>1.487123086</v>
      </c>
      <c r="C5657" s="0" t="n">
        <v>0</v>
      </c>
      <c r="D5657" s="0" t="n">
        <v>0</v>
      </c>
      <c r="E5657" s="0" t="n">
        <v>0</v>
      </c>
      <c r="F5657" s="0" t="n">
        <v>0</v>
      </c>
      <c r="G5657" s="0" t="n">
        <v>0</v>
      </c>
      <c r="H5657" s="0" t="n">
        <v>0</v>
      </c>
      <c r="I5657" s="0" t="n">
        <v>0</v>
      </c>
      <c r="J5657" s="0" t="n">
        <v>0</v>
      </c>
      <c r="K5657" s="0" t="n">
        <v>0</v>
      </c>
    </row>
    <row r="5658" customFormat="false" ht="12.75" hidden="false" customHeight="false" outlineLevel="0" collapsed="false">
      <c r="A5658" s="0" t="n">
        <v>11310</v>
      </c>
      <c r="B5658" s="0" t="n">
        <v>1.521192174</v>
      </c>
      <c r="C5658" s="0" t="n">
        <v>0</v>
      </c>
      <c r="D5658" s="0" t="n">
        <v>0</v>
      </c>
      <c r="E5658" s="0" t="n">
        <v>0</v>
      </c>
      <c r="F5658" s="0" t="n">
        <v>0</v>
      </c>
      <c r="G5658" s="0" t="n">
        <v>0</v>
      </c>
      <c r="H5658" s="0" t="n">
        <v>0</v>
      </c>
      <c r="I5658" s="0" t="n">
        <v>0</v>
      </c>
      <c r="J5658" s="0" t="n">
        <v>0</v>
      </c>
      <c r="K5658" s="0" t="n">
        <v>0</v>
      </c>
    </row>
    <row r="5659" customFormat="false" ht="12.75" hidden="false" customHeight="false" outlineLevel="0" collapsed="false">
      <c r="A5659" s="0" t="n">
        <v>11312</v>
      </c>
      <c r="B5659" s="0" t="n">
        <v>1.54882225</v>
      </c>
      <c r="C5659" s="0" t="n">
        <v>0</v>
      </c>
      <c r="D5659" s="0" t="n">
        <v>0</v>
      </c>
      <c r="E5659" s="0" t="n">
        <v>0</v>
      </c>
      <c r="F5659" s="0" t="n">
        <v>0</v>
      </c>
      <c r="G5659" s="0" t="n">
        <v>0</v>
      </c>
      <c r="H5659" s="0" t="n">
        <v>0</v>
      </c>
      <c r="I5659" s="0" t="n">
        <v>0</v>
      </c>
      <c r="J5659" s="0" t="n">
        <v>0</v>
      </c>
      <c r="K5659" s="0" t="n">
        <v>0</v>
      </c>
    </row>
    <row r="5660" customFormat="false" ht="12.75" hidden="false" customHeight="false" outlineLevel="0" collapsed="false">
      <c r="A5660" s="0" t="n">
        <v>11314</v>
      </c>
      <c r="B5660" s="0" t="n">
        <v>1.562379556</v>
      </c>
      <c r="C5660" s="0" t="n">
        <v>0</v>
      </c>
      <c r="D5660" s="0" t="n">
        <v>0</v>
      </c>
      <c r="E5660" s="0" t="n">
        <v>0</v>
      </c>
      <c r="F5660" s="0" t="n">
        <v>0</v>
      </c>
      <c r="G5660" s="0" t="n">
        <v>0</v>
      </c>
      <c r="H5660" s="0" t="n">
        <v>0</v>
      </c>
      <c r="I5660" s="0" t="n">
        <v>0</v>
      </c>
      <c r="J5660" s="0" t="n">
        <v>0</v>
      </c>
      <c r="K5660" s="0" t="n">
        <v>0</v>
      </c>
    </row>
    <row r="5661" customFormat="false" ht="12.75" hidden="false" customHeight="false" outlineLevel="0" collapsed="false">
      <c r="A5661" s="0" t="n">
        <v>11316</v>
      </c>
      <c r="B5661" s="0" t="n">
        <v>1.571597628</v>
      </c>
      <c r="C5661" s="0" t="n">
        <v>0</v>
      </c>
      <c r="D5661" s="0" t="n">
        <v>0</v>
      </c>
      <c r="E5661" s="0" t="n">
        <v>0</v>
      </c>
      <c r="F5661" s="0" t="n">
        <v>0</v>
      </c>
      <c r="G5661" s="0" t="n">
        <v>0</v>
      </c>
      <c r="H5661" s="0" t="n">
        <v>0</v>
      </c>
      <c r="I5661" s="0" t="n">
        <v>0</v>
      </c>
      <c r="J5661" s="0" t="n">
        <v>0</v>
      </c>
      <c r="K5661" s="0" t="n">
        <v>0</v>
      </c>
    </row>
    <row r="5662" customFormat="false" ht="12.75" hidden="false" customHeight="false" outlineLevel="0" collapsed="false">
      <c r="A5662" s="0" t="n">
        <v>11318</v>
      </c>
      <c r="B5662" s="0" t="n">
        <v>1.5808157</v>
      </c>
      <c r="C5662" s="0" t="n">
        <v>0</v>
      </c>
      <c r="D5662" s="0" t="n">
        <v>0</v>
      </c>
      <c r="E5662" s="0" t="n">
        <v>0</v>
      </c>
      <c r="F5662" s="0" t="n">
        <v>0</v>
      </c>
      <c r="G5662" s="0" t="n">
        <v>0</v>
      </c>
      <c r="H5662" s="0" t="n">
        <v>0</v>
      </c>
      <c r="I5662" s="0" t="n">
        <v>0</v>
      </c>
      <c r="J5662" s="0" t="n">
        <v>0</v>
      </c>
      <c r="K5662" s="0" t="n">
        <v>0</v>
      </c>
    </row>
    <row r="5663" customFormat="false" ht="12.75" hidden="false" customHeight="false" outlineLevel="0" collapsed="false">
      <c r="A5663" s="0" t="n">
        <v>11320</v>
      </c>
      <c r="B5663" s="0" t="n">
        <v>1.568164756</v>
      </c>
      <c r="C5663" s="0" t="n">
        <v>0</v>
      </c>
      <c r="D5663" s="0" t="n">
        <v>0</v>
      </c>
      <c r="E5663" s="0" t="n">
        <v>0</v>
      </c>
      <c r="F5663" s="0" t="n">
        <v>0</v>
      </c>
      <c r="G5663" s="0" t="n">
        <v>0</v>
      </c>
      <c r="H5663" s="0" t="n">
        <v>0</v>
      </c>
      <c r="I5663" s="0" t="n">
        <v>0</v>
      </c>
      <c r="J5663" s="0" t="n">
        <v>0</v>
      </c>
      <c r="K5663" s="0" t="n">
        <v>0</v>
      </c>
    </row>
    <row r="5664" customFormat="false" ht="12.75" hidden="false" customHeight="false" outlineLevel="0" collapsed="false">
      <c r="A5664" s="0" t="n">
        <v>11322</v>
      </c>
      <c r="B5664" s="0" t="n">
        <v>1.526934279</v>
      </c>
      <c r="C5664" s="0" t="n">
        <v>0</v>
      </c>
      <c r="D5664" s="0" t="n">
        <v>0</v>
      </c>
      <c r="E5664" s="0" t="n">
        <v>0</v>
      </c>
      <c r="F5664" s="0" t="n">
        <v>0</v>
      </c>
      <c r="G5664" s="0" t="n">
        <v>0</v>
      </c>
      <c r="H5664" s="0" t="n">
        <v>0</v>
      </c>
      <c r="I5664" s="0" t="n">
        <v>0</v>
      </c>
      <c r="J5664" s="0" t="n">
        <v>0</v>
      </c>
      <c r="K5664" s="0" t="n">
        <v>0</v>
      </c>
    </row>
    <row r="5665" customFormat="false" ht="12.75" hidden="false" customHeight="false" outlineLevel="0" collapsed="false">
      <c r="A5665" s="0" t="n">
        <v>11324</v>
      </c>
      <c r="B5665" s="0" t="n">
        <v>1.502918599</v>
      </c>
      <c r="C5665" s="0" t="n">
        <v>0</v>
      </c>
      <c r="D5665" s="0" t="n">
        <v>0</v>
      </c>
      <c r="E5665" s="0" t="n">
        <v>0</v>
      </c>
      <c r="F5665" s="0" t="n">
        <v>0</v>
      </c>
      <c r="G5665" s="0" t="n">
        <v>0</v>
      </c>
      <c r="H5665" s="0" t="n">
        <v>0</v>
      </c>
      <c r="I5665" s="0" t="n">
        <v>0</v>
      </c>
      <c r="J5665" s="0" t="n">
        <v>0</v>
      </c>
      <c r="K5665" s="0" t="n">
        <v>0</v>
      </c>
    </row>
    <row r="5666" customFormat="false" ht="12.75" hidden="false" customHeight="false" outlineLevel="0" collapsed="false">
      <c r="A5666" s="0" t="n">
        <v>11326</v>
      </c>
      <c r="B5666" s="0" t="n">
        <v>1.492659934</v>
      </c>
      <c r="C5666" s="0" t="n">
        <v>0</v>
      </c>
      <c r="D5666" s="0" t="n">
        <v>0</v>
      </c>
      <c r="E5666" s="0" t="n">
        <v>0</v>
      </c>
      <c r="F5666" s="0" t="n">
        <v>0</v>
      </c>
      <c r="G5666" s="0" t="n">
        <v>0</v>
      </c>
      <c r="H5666" s="0" t="n">
        <v>0</v>
      </c>
      <c r="I5666" s="0" t="n">
        <v>0</v>
      </c>
      <c r="J5666" s="0" t="n">
        <v>0</v>
      </c>
      <c r="K5666" s="0" t="n">
        <v>0</v>
      </c>
    </row>
    <row r="5667" customFormat="false" ht="12.75" hidden="false" customHeight="false" outlineLevel="0" collapsed="false">
      <c r="A5667" s="0" t="n">
        <v>11328</v>
      </c>
      <c r="B5667" s="0" t="n">
        <v>1.497619072</v>
      </c>
      <c r="C5667" s="0" t="n">
        <v>0</v>
      </c>
      <c r="D5667" s="0" t="n">
        <v>0</v>
      </c>
      <c r="E5667" s="0" t="n">
        <v>0</v>
      </c>
      <c r="F5667" s="0" t="n">
        <v>0</v>
      </c>
      <c r="G5667" s="0" t="n">
        <v>0</v>
      </c>
      <c r="H5667" s="0" t="n">
        <v>0</v>
      </c>
      <c r="I5667" s="0" t="n">
        <v>0</v>
      </c>
      <c r="J5667" s="0" t="n">
        <v>0</v>
      </c>
      <c r="K5667" s="0" t="n">
        <v>0</v>
      </c>
    </row>
    <row r="5668" customFormat="false" ht="12.75" hidden="false" customHeight="false" outlineLevel="0" collapsed="false">
      <c r="A5668" s="0" t="n">
        <v>11330</v>
      </c>
      <c r="B5668" s="0" t="n">
        <v>1.509907653</v>
      </c>
      <c r="C5668" s="0" t="n">
        <v>0</v>
      </c>
      <c r="D5668" s="0" t="n">
        <v>0</v>
      </c>
      <c r="E5668" s="0" t="n">
        <v>0</v>
      </c>
      <c r="F5668" s="0" t="n">
        <v>0</v>
      </c>
      <c r="G5668" s="0" t="n">
        <v>0</v>
      </c>
      <c r="H5668" s="0" t="n">
        <v>0</v>
      </c>
      <c r="I5668" s="0" t="n">
        <v>0</v>
      </c>
      <c r="J5668" s="0" t="n">
        <v>0</v>
      </c>
      <c r="K5668" s="0" t="n">
        <v>0</v>
      </c>
    </row>
    <row r="5669" customFormat="false" ht="12.75" hidden="false" customHeight="false" outlineLevel="0" collapsed="false">
      <c r="A5669" s="0" t="n">
        <v>11332</v>
      </c>
      <c r="B5669" s="0" t="n">
        <v>1.534257193</v>
      </c>
      <c r="C5669" s="0" t="n">
        <v>0</v>
      </c>
      <c r="D5669" s="0" t="n">
        <v>0</v>
      </c>
      <c r="E5669" s="0" t="n">
        <v>0</v>
      </c>
      <c r="F5669" s="0" t="n">
        <v>0</v>
      </c>
      <c r="G5669" s="0" t="n">
        <v>0</v>
      </c>
      <c r="H5669" s="0" t="n">
        <v>0</v>
      </c>
      <c r="I5669" s="0" t="n">
        <v>0</v>
      </c>
      <c r="J5669" s="0" t="n">
        <v>0</v>
      </c>
      <c r="K5669" s="0" t="n">
        <v>0</v>
      </c>
    </row>
    <row r="5670" customFormat="false" ht="12.75" hidden="false" customHeight="false" outlineLevel="0" collapsed="false">
      <c r="A5670" s="0" t="n">
        <v>11334</v>
      </c>
      <c r="B5670" s="0" t="n">
        <v>1.579570872</v>
      </c>
      <c r="C5670" s="0" t="n">
        <v>0</v>
      </c>
      <c r="D5670" s="0" t="n">
        <v>0</v>
      </c>
      <c r="E5670" s="0" t="n">
        <v>0</v>
      </c>
      <c r="F5670" s="0" t="n">
        <v>0</v>
      </c>
      <c r="G5670" s="0" t="n">
        <v>0</v>
      </c>
      <c r="H5670" s="0" t="n">
        <v>0</v>
      </c>
      <c r="I5670" s="0" t="n">
        <v>0</v>
      </c>
      <c r="J5670" s="0" t="n">
        <v>0</v>
      </c>
      <c r="K5670" s="0" t="n">
        <v>0</v>
      </c>
    </row>
    <row r="5671" customFormat="false" ht="12.75" hidden="false" customHeight="false" outlineLevel="0" collapsed="false">
      <c r="A5671" s="0" t="n">
        <v>11336</v>
      </c>
      <c r="B5671" s="0" t="n">
        <v>1.67782189</v>
      </c>
      <c r="C5671" s="0" t="n">
        <v>0</v>
      </c>
      <c r="D5671" s="0" t="n">
        <v>0</v>
      </c>
      <c r="E5671" s="0" t="n">
        <v>0</v>
      </c>
      <c r="F5671" s="0" t="n">
        <v>0</v>
      </c>
      <c r="G5671" s="0" t="n">
        <v>0</v>
      </c>
      <c r="H5671" s="0" t="n">
        <v>0</v>
      </c>
      <c r="I5671" s="0" t="n">
        <v>0</v>
      </c>
      <c r="J5671" s="0" t="n">
        <v>0</v>
      </c>
      <c r="K5671" s="0" t="n">
        <v>0</v>
      </c>
    </row>
    <row r="5672" customFormat="false" ht="12.75" hidden="false" customHeight="false" outlineLevel="0" collapsed="false">
      <c r="A5672" s="0" t="n">
        <v>11338</v>
      </c>
      <c r="B5672" s="0" t="n">
        <v>1.768950322</v>
      </c>
      <c r="C5672" s="0" t="n">
        <v>0</v>
      </c>
      <c r="D5672" s="0" t="n">
        <v>0</v>
      </c>
      <c r="E5672" s="0" t="n">
        <v>0</v>
      </c>
      <c r="F5672" s="0" t="n">
        <v>0</v>
      </c>
      <c r="G5672" s="0" t="n">
        <v>0</v>
      </c>
      <c r="H5672" s="0" t="n">
        <v>0</v>
      </c>
      <c r="I5672" s="0" t="n">
        <v>0</v>
      </c>
      <c r="J5672" s="0" t="n">
        <v>0</v>
      </c>
      <c r="K5672" s="0" t="n">
        <v>0</v>
      </c>
    </row>
    <row r="5673" customFormat="false" ht="12.75" hidden="false" customHeight="false" outlineLevel="0" collapsed="false">
      <c r="A5673" s="0" t="n">
        <v>11340</v>
      </c>
      <c r="B5673" s="0" t="n">
        <v>1.835294854</v>
      </c>
      <c r="C5673" s="0" t="n">
        <v>0</v>
      </c>
      <c r="D5673" s="0" t="n">
        <v>0</v>
      </c>
      <c r="E5673" s="0" t="n">
        <v>0</v>
      </c>
      <c r="F5673" s="0" t="n">
        <v>0</v>
      </c>
      <c r="G5673" s="0" t="n">
        <v>0</v>
      </c>
      <c r="H5673" s="0" t="n">
        <v>0</v>
      </c>
      <c r="I5673" s="0" t="n">
        <v>0</v>
      </c>
      <c r="J5673" s="0" t="n">
        <v>0</v>
      </c>
      <c r="K5673" s="0" t="n">
        <v>0</v>
      </c>
    </row>
    <row r="5674" customFormat="false" ht="12.75" hidden="false" customHeight="false" outlineLevel="0" collapsed="false">
      <c r="A5674" s="0" t="n">
        <v>11342</v>
      </c>
      <c r="B5674" s="0" t="n">
        <v>1.87694866</v>
      </c>
      <c r="C5674" s="0" t="n">
        <v>0</v>
      </c>
      <c r="D5674" s="0" t="n">
        <v>0</v>
      </c>
      <c r="E5674" s="0" t="n">
        <v>0</v>
      </c>
      <c r="F5674" s="0" t="n">
        <v>0</v>
      </c>
      <c r="G5674" s="0" t="n">
        <v>0</v>
      </c>
      <c r="H5674" s="0" t="n">
        <v>0</v>
      </c>
      <c r="I5674" s="0" t="n">
        <v>0</v>
      </c>
      <c r="J5674" s="0" t="n">
        <v>0</v>
      </c>
      <c r="K5674" s="0" t="n">
        <v>0</v>
      </c>
    </row>
    <row r="5675" customFormat="false" ht="12.75" hidden="false" customHeight="false" outlineLevel="0" collapsed="false">
      <c r="A5675" s="0" t="n">
        <v>11344</v>
      </c>
      <c r="B5675" s="0" t="n">
        <v>1.90770246</v>
      </c>
      <c r="C5675" s="0" t="n">
        <v>0</v>
      </c>
      <c r="D5675" s="0" t="n">
        <v>0</v>
      </c>
      <c r="E5675" s="0" t="n">
        <v>0</v>
      </c>
      <c r="F5675" s="0" t="n">
        <v>0</v>
      </c>
      <c r="G5675" s="0" t="n">
        <v>0</v>
      </c>
      <c r="H5675" s="0" t="n">
        <v>0</v>
      </c>
      <c r="I5675" s="0" t="n">
        <v>0</v>
      </c>
      <c r="J5675" s="0" t="n">
        <v>0</v>
      </c>
      <c r="K5675" s="0" t="n">
        <v>0</v>
      </c>
    </row>
    <row r="5676" customFormat="false" ht="12.75" hidden="false" customHeight="false" outlineLevel="0" collapsed="false">
      <c r="A5676" s="0" t="n">
        <v>11346</v>
      </c>
      <c r="B5676" s="0" t="n">
        <v>1.942976381</v>
      </c>
      <c r="C5676" s="0" t="n">
        <v>0</v>
      </c>
      <c r="D5676" s="0" t="n">
        <v>0</v>
      </c>
      <c r="E5676" s="0" t="n">
        <v>0</v>
      </c>
      <c r="F5676" s="0" t="n">
        <v>0</v>
      </c>
      <c r="G5676" s="0" t="n">
        <v>0</v>
      </c>
      <c r="H5676" s="0" t="n">
        <v>0</v>
      </c>
      <c r="I5676" s="0" t="n">
        <v>0</v>
      </c>
      <c r="J5676" s="0" t="n">
        <v>0</v>
      </c>
      <c r="K5676" s="0" t="n">
        <v>0</v>
      </c>
    </row>
    <row r="5677" customFormat="false" ht="12.75" hidden="false" customHeight="false" outlineLevel="0" collapsed="false">
      <c r="A5677" s="0" t="n">
        <v>11348</v>
      </c>
      <c r="B5677" s="0" t="n">
        <v>1.97322032</v>
      </c>
      <c r="C5677" s="0" t="n">
        <v>0</v>
      </c>
      <c r="D5677" s="0" t="n">
        <v>0</v>
      </c>
      <c r="E5677" s="0" t="n">
        <v>0</v>
      </c>
      <c r="F5677" s="0" t="n">
        <v>0</v>
      </c>
      <c r="G5677" s="0" t="n">
        <v>0</v>
      </c>
      <c r="H5677" s="0" t="n">
        <v>0</v>
      </c>
      <c r="I5677" s="0" t="n">
        <v>0</v>
      </c>
      <c r="J5677" s="0" t="n">
        <v>0</v>
      </c>
      <c r="K5677" s="0" t="n">
        <v>0</v>
      </c>
    </row>
    <row r="5678" customFormat="false" ht="12.75" hidden="false" customHeight="false" outlineLevel="0" collapsed="false">
      <c r="A5678" s="0" t="n">
        <v>11350</v>
      </c>
      <c r="B5678" s="0" t="n">
        <v>1.978682837</v>
      </c>
      <c r="C5678" s="0" t="n">
        <v>0</v>
      </c>
      <c r="D5678" s="0" t="n">
        <v>0</v>
      </c>
      <c r="E5678" s="0" t="n">
        <v>0</v>
      </c>
      <c r="F5678" s="0" t="n">
        <v>0</v>
      </c>
      <c r="G5678" s="0" t="n">
        <v>0</v>
      </c>
      <c r="H5678" s="0" t="n">
        <v>0</v>
      </c>
      <c r="I5678" s="0" t="n">
        <v>0</v>
      </c>
      <c r="J5678" s="0" t="n">
        <v>0</v>
      </c>
      <c r="K5678" s="0" t="n">
        <v>0</v>
      </c>
    </row>
    <row r="5679" customFormat="false" ht="12.75" hidden="false" customHeight="false" outlineLevel="0" collapsed="false">
      <c r="A5679" s="0" t="n">
        <v>11352</v>
      </c>
      <c r="B5679" s="0" t="n">
        <v>1.949375315</v>
      </c>
      <c r="C5679" s="0" t="n">
        <v>0</v>
      </c>
      <c r="D5679" s="0" t="n">
        <v>0</v>
      </c>
      <c r="E5679" s="0" t="n">
        <v>0</v>
      </c>
      <c r="F5679" s="0" t="n">
        <v>0</v>
      </c>
      <c r="G5679" s="0" t="n">
        <v>0</v>
      </c>
      <c r="H5679" s="0" t="n">
        <v>0</v>
      </c>
      <c r="I5679" s="0" t="n">
        <v>0</v>
      </c>
      <c r="J5679" s="0" t="n">
        <v>0</v>
      </c>
      <c r="K5679" s="0" t="n">
        <v>0</v>
      </c>
    </row>
    <row r="5680" customFormat="false" ht="12.75" hidden="false" customHeight="false" outlineLevel="0" collapsed="false">
      <c r="A5680" s="0" t="n">
        <v>11354</v>
      </c>
      <c r="B5680" s="0" t="n">
        <v>1.967472369</v>
      </c>
      <c r="C5680" s="0" t="n">
        <v>0</v>
      </c>
      <c r="D5680" s="0" t="n">
        <v>0</v>
      </c>
      <c r="E5680" s="0" t="n">
        <v>0</v>
      </c>
      <c r="F5680" s="0" t="n">
        <v>0</v>
      </c>
      <c r="G5680" s="0" t="n">
        <v>0</v>
      </c>
      <c r="H5680" s="0" t="n">
        <v>0</v>
      </c>
      <c r="I5680" s="0" t="n">
        <v>0</v>
      </c>
      <c r="J5680" s="0" t="n">
        <v>0</v>
      </c>
      <c r="K5680" s="0" t="n">
        <v>0</v>
      </c>
    </row>
    <row r="5681" customFormat="false" ht="12.75" hidden="false" customHeight="false" outlineLevel="0" collapsed="false">
      <c r="A5681" s="0" t="n">
        <v>11357</v>
      </c>
      <c r="B5681" s="0" t="n">
        <v>1.990355167</v>
      </c>
      <c r="C5681" s="0" t="n">
        <v>0</v>
      </c>
      <c r="D5681" s="0" t="n">
        <v>0</v>
      </c>
      <c r="E5681" s="0" t="n">
        <v>0</v>
      </c>
      <c r="F5681" s="0" t="n">
        <v>0</v>
      </c>
      <c r="G5681" s="0" t="n">
        <v>0</v>
      </c>
      <c r="H5681" s="0" t="n">
        <v>0</v>
      </c>
      <c r="I5681" s="0" t="n">
        <v>0</v>
      </c>
      <c r="J5681" s="0" t="n">
        <v>0</v>
      </c>
      <c r="K5681" s="0" t="n">
        <v>0</v>
      </c>
    </row>
    <row r="5682" customFormat="false" ht="12.75" hidden="false" customHeight="false" outlineLevel="0" collapsed="false">
      <c r="A5682" s="0" t="n">
        <v>11358</v>
      </c>
      <c r="B5682" s="0" t="n">
        <v>2.010866949</v>
      </c>
      <c r="C5682" s="0" t="n">
        <v>0</v>
      </c>
      <c r="D5682" s="0" t="n">
        <v>0</v>
      </c>
      <c r="E5682" s="0" t="n">
        <v>0</v>
      </c>
      <c r="F5682" s="0" t="n">
        <v>0</v>
      </c>
      <c r="G5682" s="0" t="n">
        <v>0</v>
      </c>
      <c r="H5682" s="0" t="n">
        <v>0</v>
      </c>
      <c r="I5682" s="0" t="n">
        <v>0</v>
      </c>
      <c r="J5682" s="0" t="n">
        <v>0</v>
      </c>
      <c r="K5682" s="0" t="n">
        <v>0</v>
      </c>
    </row>
    <row r="5683" customFormat="false" ht="12.75" hidden="false" customHeight="false" outlineLevel="0" collapsed="false">
      <c r="A5683" s="0" t="n">
        <v>11360</v>
      </c>
      <c r="B5683" s="0" t="n">
        <v>2.073276927</v>
      </c>
      <c r="C5683" s="0" t="n">
        <v>0</v>
      </c>
      <c r="D5683" s="0" t="n">
        <v>0</v>
      </c>
      <c r="E5683" s="0" t="n">
        <v>0</v>
      </c>
      <c r="F5683" s="0" t="n">
        <v>0</v>
      </c>
      <c r="G5683" s="0" t="n">
        <v>0</v>
      </c>
      <c r="H5683" s="0" t="n">
        <v>0</v>
      </c>
      <c r="I5683" s="0" t="n">
        <v>0</v>
      </c>
      <c r="J5683" s="0" t="n">
        <v>0</v>
      </c>
      <c r="K5683" s="0" t="n">
        <v>0</v>
      </c>
    </row>
    <row r="5684" customFormat="false" ht="12.75" hidden="false" customHeight="false" outlineLevel="0" collapsed="false">
      <c r="A5684" s="0" t="n">
        <v>11362</v>
      </c>
      <c r="B5684" s="0" t="n">
        <v>2.160525847</v>
      </c>
      <c r="C5684" s="0" t="n">
        <v>0</v>
      </c>
      <c r="D5684" s="0" t="n">
        <v>0</v>
      </c>
      <c r="E5684" s="0" t="n">
        <v>0</v>
      </c>
      <c r="F5684" s="0" t="n">
        <v>0</v>
      </c>
      <c r="G5684" s="0" t="n">
        <v>0</v>
      </c>
      <c r="H5684" s="0" t="n">
        <v>0</v>
      </c>
      <c r="I5684" s="0" t="n">
        <v>0</v>
      </c>
      <c r="J5684" s="0" t="n">
        <v>0</v>
      </c>
      <c r="K5684" s="0" t="n">
        <v>0</v>
      </c>
    </row>
    <row r="5685" customFormat="false" ht="12.75" hidden="false" customHeight="false" outlineLevel="0" collapsed="false">
      <c r="A5685" s="0" t="n">
        <v>11364</v>
      </c>
      <c r="B5685" s="0" t="n">
        <v>2.23653646</v>
      </c>
      <c r="C5685" s="0" t="n">
        <v>0</v>
      </c>
      <c r="D5685" s="0" t="n">
        <v>0</v>
      </c>
      <c r="E5685" s="0" t="n">
        <v>0</v>
      </c>
      <c r="F5685" s="0" t="n">
        <v>0</v>
      </c>
      <c r="G5685" s="0" t="n">
        <v>0</v>
      </c>
      <c r="H5685" s="0" t="n">
        <v>0</v>
      </c>
      <c r="I5685" s="0" t="n">
        <v>0</v>
      </c>
      <c r="J5685" s="0" t="n">
        <v>0</v>
      </c>
      <c r="K5685" s="0" t="n">
        <v>0</v>
      </c>
    </row>
    <row r="5686" customFormat="false" ht="12.75" hidden="false" customHeight="false" outlineLevel="0" collapsed="false">
      <c r="A5686" s="0" t="n">
        <v>11366</v>
      </c>
      <c r="B5686" s="0" t="n">
        <v>2.289499821</v>
      </c>
      <c r="C5686" s="0" t="n">
        <v>0</v>
      </c>
      <c r="D5686" s="0" t="n">
        <v>0</v>
      </c>
      <c r="E5686" s="0" t="n">
        <v>0</v>
      </c>
      <c r="F5686" s="0" t="n">
        <v>0</v>
      </c>
      <c r="G5686" s="0" t="n">
        <v>0</v>
      </c>
      <c r="H5686" s="0" t="n">
        <v>0</v>
      </c>
      <c r="I5686" s="0" t="n">
        <v>0</v>
      </c>
      <c r="J5686" s="0" t="n">
        <v>0</v>
      </c>
      <c r="K5686" s="0" t="n">
        <v>0</v>
      </c>
    </row>
    <row r="5687" customFormat="false" ht="12.75" hidden="false" customHeight="false" outlineLevel="0" collapsed="false">
      <c r="A5687" s="0" t="n">
        <v>11368</v>
      </c>
      <c r="B5687" s="0" t="n">
        <v>2.327124841</v>
      </c>
      <c r="C5687" s="0" t="n">
        <v>0</v>
      </c>
      <c r="D5687" s="0" t="n">
        <v>0</v>
      </c>
      <c r="E5687" s="0" t="n">
        <v>0</v>
      </c>
      <c r="F5687" s="0" t="n">
        <v>0</v>
      </c>
      <c r="G5687" s="0" t="n">
        <v>0</v>
      </c>
      <c r="H5687" s="0" t="n">
        <v>0</v>
      </c>
      <c r="I5687" s="0" t="n">
        <v>0</v>
      </c>
      <c r="J5687" s="0" t="n">
        <v>0</v>
      </c>
      <c r="K5687" s="0" t="n">
        <v>0</v>
      </c>
    </row>
    <row r="5688" customFormat="false" ht="12.75" hidden="false" customHeight="false" outlineLevel="0" collapsed="false">
      <c r="A5688" s="0" t="n">
        <v>11370</v>
      </c>
      <c r="B5688" s="0" t="n">
        <v>2.309300166</v>
      </c>
      <c r="C5688" s="0" t="n">
        <v>0</v>
      </c>
      <c r="D5688" s="0" t="n">
        <v>0</v>
      </c>
      <c r="E5688" s="0" t="n">
        <v>0</v>
      </c>
      <c r="F5688" s="0" t="n">
        <v>0</v>
      </c>
      <c r="G5688" s="0" t="n">
        <v>0</v>
      </c>
      <c r="H5688" s="0" t="n">
        <v>0</v>
      </c>
      <c r="I5688" s="0" t="n">
        <v>0</v>
      </c>
      <c r="J5688" s="0" t="n">
        <v>0</v>
      </c>
      <c r="K5688" s="0" t="n">
        <v>0</v>
      </c>
    </row>
    <row r="5689" customFormat="false" ht="12.75" hidden="false" customHeight="false" outlineLevel="0" collapsed="false">
      <c r="A5689" s="0" t="n">
        <v>11372</v>
      </c>
      <c r="B5689" s="0" t="n">
        <v>2.335773921</v>
      </c>
      <c r="C5689" s="0" t="n">
        <v>0</v>
      </c>
      <c r="D5689" s="0" t="n">
        <v>0</v>
      </c>
      <c r="E5689" s="0" t="n">
        <v>0</v>
      </c>
      <c r="F5689" s="0" t="n">
        <v>0</v>
      </c>
      <c r="G5689" s="0" t="n">
        <v>0</v>
      </c>
      <c r="H5689" s="0" t="n">
        <v>0</v>
      </c>
      <c r="I5689" s="0" t="n">
        <v>0</v>
      </c>
      <c r="J5689" s="0" t="n">
        <v>0</v>
      </c>
      <c r="K5689" s="0" t="n">
        <v>0</v>
      </c>
    </row>
    <row r="5690" customFormat="false" ht="12.75" hidden="false" customHeight="false" outlineLevel="0" collapsed="false">
      <c r="A5690" s="0" t="n">
        <v>11374</v>
      </c>
      <c r="B5690" s="0" t="n">
        <v>2.362662213</v>
      </c>
      <c r="C5690" s="0" t="n">
        <v>0</v>
      </c>
      <c r="D5690" s="0" t="n">
        <v>0</v>
      </c>
      <c r="E5690" s="0" t="n">
        <v>0</v>
      </c>
      <c r="F5690" s="0" t="n">
        <v>0</v>
      </c>
      <c r="G5690" s="0" t="n">
        <v>0</v>
      </c>
      <c r="H5690" s="0" t="n">
        <v>0</v>
      </c>
      <c r="I5690" s="0" t="n">
        <v>0</v>
      </c>
      <c r="J5690" s="0" t="n">
        <v>0</v>
      </c>
      <c r="K5690" s="0" t="n">
        <v>0</v>
      </c>
    </row>
    <row r="5691" customFormat="false" ht="12.75" hidden="false" customHeight="false" outlineLevel="0" collapsed="false">
      <c r="A5691" s="0" t="n">
        <v>11376</v>
      </c>
      <c r="B5691" s="0" t="n">
        <v>2.389550505</v>
      </c>
      <c r="C5691" s="0" t="n">
        <v>0</v>
      </c>
      <c r="D5691" s="0" t="n">
        <v>0</v>
      </c>
      <c r="E5691" s="0" t="n">
        <v>0</v>
      </c>
      <c r="F5691" s="0" t="n">
        <v>0</v>
      </c>
      <c r="G5691" s="0" t="n">
        <v>0</v>
      </c>
      <c r="H5691" s="0" t="n">
        <v>0</v>
      </c>
      <c r="I5691" s="0" t="n">
        <v>0</v>
      </c>
      <c r="J5691" s="0" t="n">
        <v>0</v>
      </c>
      <c r="K5691" s="0" t="n">
        <v>0</v>
      </c>
    </row>
    <row r="5692" customFormat="false" ht="12.75" hidden="false" customHeight="false" outlineLevel="0" collapsed="false">
      <c r="A5692" s="0" t="n">
        <v>11378</v>
      </c>
      <c r="B5692" s="0" t="n">
        <v>2.416850014</v>
      </c>
      <c r="C5692" s="0" t="n">
        <v>0</v>
      </c>
      <c r="D5692" s="0" t="n">
        <v>0</v>
      </c>
      <c r="E5692" s="0" t="n">
        <v>0</v>
      </c>
      <c r="F5692" s="0" t="n">
        <v>0</v>
      </c>
      <c r="G5692" s="0" t="n">
        <v>0</v>
      </c>
      <c r="H5692" s="0" t="n">
        <v>0</v>
      </c>
      <c r="I5692" s="0" t="n">
        <v>0</v>
      </c>
      <c r="J5692" s="0" t="n">
        <v>0</v>
      </c>
      <c r="K5692" s="0" t="n">
        <v>0</v>
      </c>
    </row>
    <row r="5693" customFormat="false" ht="12.75" hidden="false" customHeight="false" outlineLevel="0" collapsed="false">
      <c r="A5693" s="0" t="n">
        <v>11380</v>
      </c>
      <c r="B5693" s="0" t="n">
        <v>2.447548179</v>
      </c>
      <c r="C5693" s="0" t="n">
        <v>0</v>
      </c>
      <c r="D5693" s="0" t="n">
        <v>0</v>
      </c>
      <c r="E5693" s="0" t="n">
        <v>0</v>
      </c>
      <c r="F5693" s="0" t="n">
        <v>0</v>
      </c>
      <c r="G5693" s="0" t="n">
        <v>0</v>
      </c>
      <c r="H5693" s="0" t="n">
        <v>0</v>
      </c>
      <c r="I5693" s="0" t="n">
        <v>0</v>
      </c>
      <c r="J5693" s="0" t="n">
        <v>0</v>
      </c>
      <c r="K5693" s="0" t="n">
        <v>0</v>
      </c>
    </row>
    <row r="5694" customFormat="false" ht="12.75" hidden="false" customHeight="false" outlineLevel="0" collapsed="false">
      <c r="A5694" s="0" t="n">
        <v>11382</v>
      </c>
      <c r="B5694" s="0" t="n">
        <v>2.473032439</v>
      </c>
      <c r="C5694" s="0" t="n">
        <v>0</v>
      </c>
      <c r="D5694" s="0" t="n">
        <v>0</v>
      </c>
      <c r="E5694" s="0" t="n">
        <v>0</v>
      </c>
      <c r="F5694" s="0" t="n">
        <v>0</v>
      </c>
      <c r="G5694" s="0" t="n">
        <v>0</v>
      </c>
      <c r="H5694" s="0" t="n">
        <v>0</v>
      </c>
      <c r="I5694" s="0" t="n">
        <v>0</v>
      </c>
      <c r="J5694" s="0" t="n">
        <v>0</v>
      </c>
      <c r="K5694" s="0" t="n">
        <v>0</v>
      </c>
    </row>
    <row r="5695" customFormat="false" ht="12.75" hidden="false" customHeight="false" outlineLevel="0" collapsed="false">
      <c r="A5695" s="0" t="n">
        <v>11384</v>
      </c>
      <c r="B5695" s="0" t="n">
        <v>2.540629341</v>
      </c>
      <c r="C5695" s="0" t="n">
        <v>0</v>
      </c>
      <c r="D5695" s="0" t="n">
        <v>0</v>
      </c>
      <c r="E5695" s="0" t="n">
        <v>0</v>
      </c>
      <c r="F5695" s="0" t="n">
        <v>0</v>
      </c>
      <c r="G5695" s="0" t="n">
        <v>0</v>
      </c>
      <c r="H5695" s="0" t="n">
        <v>0</v>
      </c>
      <c r="I5695" s="0" t="n">
        <v>0</v>
      </c>
      <c r="J5695" s="0" t="n">
        <v>0</v>
      </c>
      <c r="K5695" s="0" t="n">
        <v>0</v>
      </c>
    </row>
    <row r="5696" customFormat="false" ht="12.75" hidden="false" customHeight="false" outlineLevel="0" collapsed="false">
      <c r="A5696" s="0" t="n">
        <v>11386</v>
      </c>
      <c r="B5696" s="0" t="n">
        <v>2.578289428</v>
      </c>
      <c r="C5696" s="0" t="n">
        <v>0</v>
      </c>
      <c r="D5696" s="0" t="n">
        <v>0</v>
      </c>
      <c r="E5696" s="0" t="n">
        <v>0</v>
      </c>
      <c r="F5696" s="0" t="n">
        <v>0</v>
      </c>
      <c r="G5696" s="0" t="n">
        <v>0</v>
      </c>
      <c r="H5696" s="0" t="n">
        <v>0</v>
      </c>
      <c r="I5696" s="0" t="n">
        <v>0</v>
      </c>
      <c r="J5696" s="0" t="n">
        <v>0</v>
      </c>
      <c r="K5696" s="0" t="n">
        <v>0</v>
      </c>
    </row>
    <row r="5697" customFormat="false" ht="12.75" hidden="false" customHeight="false" outlineLevel="0" collapsed="false">
      <c r="A5697" s="0" t="n">
        <v>11388</v>
      </c>
      <c r="B5697" s="0" t="n">
        <v>2.535504152</v>
      </c>
      <c r="C5697" s="0" t="n">
        <v>0</v>
      </c>
      <c r="D5697" s="0" t="n">
        <v>0</v>
      </c>
      <c r="E5697" s="0" t="n">
        <v>0</v>
      </c>
      <c r="F5697" s="0" t="n">
        <v>0</v>
      </c>
      <c r="G5697" s="0" t="n">
        <v>0</v>
      </c>
      <c r="H5697" s="0" t="n">
        <v>0</v>
      </c>
      <c r="I5697" s="0" t="n">
        <v>0</v>
      </c>
      <c r="J5697" s="0" t="n">
        <v>0</v>
      </c>
      <c r="K5697" s="0" t="n">
        <v>0</v>
      </c>
    </row>
    <row r="5698" customFormat="false" ht="12.75" hidden="false" customHeight="false" outlineLevel="0" collapsed="false">
      <c r="A5698" s="0" t="n">
        <v>11390</v>
      </c>
      <c r="B5698" s="0" t="n">
        <v>2.545382835</v>
      </c>
      <c r="C5698" s="0" t="n">
        <v>0</v>
      </c>
      <c r="D5698" s="0" t="n">
        <v>0</v>
      </c>
      <c r="E5698" s="0" t="n">
        <v>0</v>
      </c>
      <c r="F5698" s="0" t="n">
        <v>0</v>
      </c>
      <c r="G5698" s="0" t="n">
        <v>0</v>
      </c>
      <c r="H5698" s="0" t="n">
        <v>0</v>
      </c>
      <c r="I5698" s="0" t="n">
        <v>0</v>
      </c>
      <c r="J5698" s="0" t="n">
        <v>0</v>
      </c>
      <c r="K5698" s="0" t="n">
        <v>0</v>
      </c>
    </row>
    <row r="5699" customFormat="false" ht="12.75" hidden="false" customHeight="false" outlineLevel="0" collapsed="false">
      <c r="A5699" s="0" t="n">
        <v>11392</v>
      </c>
      <c r="B5699" s="0" t="n">
        <v>2.56685451</v>
      </c>
      <c r="C5699" s="0" t="n">
        <v>0</v>
      </c>
      <c r="D5699" s="0" t="n">
        <v>0</v>
      </c>
      <c r="E5699" s="0" t="n">
        <v>0</v>
      </c>
      <c r="F5699" s="0" t="n">
        <v>0</v>
      </c>
      <c r="G5699" s="0" t="n">
        <v>0</v>
      </c>
      <c r="H5699" s="0" t="n">
        <v>0</v>
      </c>
      <c r="I5699" s="0" t="n">
        <v>0</v>
      </c>
      <c r="J5699" s="0" t="n">
        <v>0</v>
      </c>
      <c r="K5699" s="0" t="n">
        <v>0</v>
      </c>
    </row>
    <row r="5700" customFormat="false" ht="12.75" hidden="false" customHeight="false" outlineLevel="0" collapsed="false">
      <c r="A5700" s="0" t="n">
        <v>11394</v>
      </c>
      <c r="B5700" s="0" t="n">
        <v>2.593762021</v>
      </c>
      <c r="C5700" s="0" t="n">
        <v>0</v>
      </c>
      <c r="D5700" s="0" t="n">
        <v>0</v>
      </c>
      <c r="E5700" s="0" t="n">
        <v>0</v>
      </c>
      <c r="F5700" s="0" t="n">
        <v>0</v>
      </c>
      <c r="G5700" s="0" t="n">
        <v>0</v>
      </c>
      <c r="H5700" s="0" t="n">
        <v>0</v>
      </c>
      <c r="I5700" s="0" t="n">
        <v>0</v>
      </c>
      <c r="J5700" s="0" t="n">
        <v>0</v>
      </c>
      <c r="K5700" s="0" t="n">
        <v>0</v>
      </c>
    </row>
    <row r="5701" customFormat="false" ht="12.75" hidden="false" customHeight="false" outlineLevel="0" collapsed="false">
      <c r="A5701" s="0" t="n">
        <v>11396</v>
      </c>
      <c r="B5701" s="0" t="n">
        <v>2.620669532</v>
      </c>
      <c r="C5701" s="0" t="n">
        <v>0</v>
      </c>
      <c r="D5701" s="0" t="n">
        <v>0</v>
      </c>
      <c r="E5701" s="0" t="n">
        <v>0</v>
      </c>
      <c r="F5701" s="0" t="n">
        <v>0</v>
      </c>
      <c r="G5701" s="0" t="n">
        <v>0</v>
      </c>
      <c r="H5701" s="0" t="n">
        <v>0</v>
      </c>
      <c r="I5701" s="0" t="n">
        <v>0</v>
      </c>
      <c r="J5701" s="0" t="n">
        <v>0</v>
      </c>
      <c r="K5701" s="0" t="n">
        <v>0</v>
      </c>
    </row>
    <row r="5702" customFormat="false" ht="12.75" hidden="false" customHeight="false" outlineLevel="0" collapsed="false">
      <c r="A5702" s="0" t="n">
        <v>11398</v>
      </c>
      <c r="B5702" s="0" t="n">
        <v>2.724702953</v>
      </c>
      <c r="C5702" s="0" t="n">
        <v>0</v>
      </c>
      <c r="D5702" s="0" t="n">
        <v>0</v>
      </c>
      <c r="E5702" s="0" t="n">
        <v>0</v>
      </c>
      <c r="F5702" s="0" t="n">
        <v>0</v>
      </c>
      <c r="G5702" s="0" t="n">
        <v>0</v>
      </c>
      <c r="H5702" s="0" t="n">
        <v>0</v>
      </c>
      <c r="I5702" s="0" t="n">
        <v>0</v>
      </c>
      <c r="J5702" s="0" t="n">
        <v>0</v>
      </c>
      <c r="K5702" s="0" t="n">
        <v>0</v>
      </c>
    </row>
    <row r="5703" customFormat="false" ht="12.75" hidden="false" customHeight="false" outlineLevel="0" collapsed="false">
      <c r="A5703" s="0" t="n">
        <v>11400</v>
      </c>
      <c r="B5703" s="0" t="n">
        <v>2.751258748</v>
      </c>
      <c r="C5703" s="0" t="n">
        <v>0</v>
      </c>
      <c r="D5703" s="0" t="n">
        <v>0</v>
      </c>
      <c r="E5703" s="0" t="n">
        <v>0</v>
      </c>
      <c r="F5703" s="0" t="n">
        <v>0</v>
      </c>
      <c r="G5703" s="0" t="n">
        <v>0</v>
      </c>
      <c r="H5703" s="0" t="n">
        <v>0</v>
      </c>
      <c r="I5703" s="0" t="n">
        <v>0</v>
      </c>
      <c r="J5703" s="0" t="n">
        <v>0</v>
      </c>
      <c r="K5703" s="0" t="n">
        <v>0</v>
      </c>
    </row>
    <row r="5704" customFormat="false" ht="12.75" hidden="false" customHeight="false" outlineLevel="0" collapsed="false">
      <c r="A5704" s="0" t="n">
        <v>11402</v>
      </c>
      <c r="B5704" s="0" t="n">
        <v>2.777460125</v>
      </c>
      <c r="C5704" s="0" t="n">
        <v>0</v>
      </c>
      <c r="D5704" s="0" t="n">
        <v>0</v>
      </c>
      <c r="E5704" s="0" t="n">
        <v>0</v>
      </c>
      <c r="F5704" s="0" t="n">
        <v>0</v>
      </c>
      <c r="G5704" s="0" t="n">
        <v>0</v>
      </c>
      <c r="H5704" s="0" t="n">
        <v>0</v>
      </c>
      <c r="I5704" s="0" t="n">
        <v>0</v>
      </c>
      <c r="J5704" s="0" t="n">
        <v>0</v>
      </c>
      <c r="K5704" s="0" t="n">
        <v>0</v>
      </c>
    </row>
    <row r="5705" customFormat="false" ht="12.75" hidden="false" customHeight="false" outlineLevel="0" collapsed="false">
      <c r="A5705" s="0" t="n">
        <v>11404</v>
      </c>
      <c r="B5705" s="0" t="n">
        <v>2.819568594</v>
      </c>
      <c r="C5705" s="0" t="n">
        <v>0</v>
      </c>
      <c r="D5705" s="0" t="n">
        <v>0</v>
      </c>
      <c r="E5705" s="0" t="n">
        <v>0</v>
      </c>
      <c r="F5705" s="0" t="n">
        <v>0</v>
      </c>
      <c r="G5705" s="0" t="n">
        <v>0</v>
      </c>
      <c r="H5705" s="0" t="n">
        <v>0</v>
      </c>
      <c r="I5705" s="0" t="n">
        <v>0</v>
      </c>
      <c r="J5705" s="0" t="n">
        <v>0</v>
      </c>
      <c r="K5705" s="0" t="n">
        <v>0</v>
      </c>
    </row>
    <row r="5706" customFormat="false" ht="12.75" hidden="false" customHeight="false" outlineLevel="0" collapsed="false">
      <c r="A5706" s="0" t="n">
        <v>11406</v>
      </c>
      <c r="B5706" s="0" t="n">
        <v>2.845769971</v>
      </c>
      <c r="C5706" s="0" t="n">
        <v>0</v>
      </c>
      <c r="D5706" s="0" t="n">
        <v>0</v>
      </c>
      <c r="E5706" s="0" t="n">
        <v>0</v>
      </c>
      <c r="F5706" s="0" t="n">
        <v>0</v>
      </c>
      <c r="G5706" s="0" t="n">
        <v>0</v>
      </c>
      <c r="H5706" s="0" t="n">
        <v>0</v>
      </c>
      <c r="I5706" s="0" t="n">
        <v>0</v>
      </c>
      <c r="J5706" s="0" t="n">
        <v>0</v>
      </c>
      <c r="K5706" s="0" t="n">
        <v>0</v>
      </c>
    </row>
    <row r="5707" customFormat="false" ht="12.75" hidden="false" customHeight="false" outlineLevel="0" collapsed="false">
      <c r="A5707" s="0" t="n">
        <v>11408</v>
      </c>
      <c r="B5707" s="0" t="n">
        <v>2.875077493</v>
      </c>
      <c r="C5707" s="0" t="n">
        <v>0</v>
      </c>
      <c r="D5707" s="0" t="n">
        <v>0</v>
      </c>
      <c r="E5707" s="0" t="n">
        <v>0</v>
      </c>
      <c r="F5707" s="0" t="n">
        <v>0</v>
      </c>
      <c r="G5707" s="0" t="n">
        <v>0</v>
      </c>
      <c r="H5707" s="0" t="n">
        <v>0</v>
      </c>
      <c r="I5707" s="0" t="n">
        <v>0</v>
      </c>
      <c r="J5707" s="0" t="n">
        <v>0</v>
      </c>
      <c r="K5707" s="0" t="n">
        <v>0</v>
      </c>
    </row>
    <row r="5708" customFormat="false" ht="12.75" hidden="false" customHeight="false" outlineLevel="0" collapsed="false">
      <c r="A5708" s="0" t="n">
        <v>11410</v>
      </c>
      <c r="B5708" s="0" t="n">
        <v>2.848300784</v>
      </c>
      <c r="C5708" s="0" t="n">
        <v>0</v>
      </c>
      <c r="D5708" s="0" t="n">
        <v>0</v>
      </c>
      <c r="E5708" s="0" t="n">
        <v>0</v>
      </c>
      <c r="F5708" s="0" t="n">
        <v>0</v>
      </c>
      <c r="G5708" s="0" t="n">
        <v>0</v>
      </c>
      <c r="H5708" s="0" t="n">
        <v>0</v>
      </c>
      <c r="I5708" s="0" t="n">
        <v>0</v>
      </c>
      <c r="J5708" s="0" t="n">
        <v>0</v>
      </c>
      <c r="K5708" s="0" t="n">
        <v>0</v>
      </c>
    </row>
    <row r="5709" customFormat="false" ht="12.75" hidden="false" customHeight="false" outlineLevel="0" collapsed="false">
      <c r="A5709" s="0" t="n">
        <v>11412</v>
      </c>
      <c r="B5709" s="0" t="n">
        <v>2.80409766</v>
      </c>
      <c r="C5709" s="0" t="n">
        <v>0</v>
      </c>
      <c r="D5709" s="0" t="n">
        <v>0</v>
      </c>
      <c r="E5709" s="0" t="n">
        <v>0</v>
      </c>
      <c r="F5709" s="0" t="n">
        <v>0</v>
      </c>
      <c r="G5709" s="0" t="n">
        <v>0</v>
      </c>
      <c r="H5709" s="0" t="n">
        <v>0</v>
      </c>
      <c r="I5709" s="0" t="n">
        <v>0</v>
      </c>
      <c r="J5709" s="0" t="n">
        <v>0</v>
      </c>
      <c r="K5709" s="0" t="n">
        <v>0</v>
      </c>
    </row>
    <row r="5710" customFormat="false" ht="12.75" hidden="false" customHeight="false" outlineLevel="0" collapsed="false">
      <c r="A5710" s="0" t="n">
        <v>11414</v>
      </c>
      <c r="B5710" s="0" t="n">
        <v>2.797329833</v>
      </c>
      <c r="C5710" s="0" t="n">
        <v>0</v>
      </c>
      <c r="D5710" s="0" t="n">
        <v>0</v>
      </c>
      <c r="E5710" s="0" t="n">
        <v>0</v>
      </c>
      <c r="F5710" s="0" t="n">
        <v>0</v>
      </c>
      <c r="G5710" s="0" t="n">
        <v>0</v>
      </c>
      <c r="H5710" s="0" t="n">
        <v>0</v>
      </c>
      <c r="I5710" s="0" t="n">
        <v>0</v>
      </c>
      <c r="J5710" s="0" t="n">
        <v>0</v>
      </c>
      <c r="K5710" s="0" t="n">
        <v>0</v>
      </c>
    </row>
    <row r="5711" customFormat="false" ht="12.75" hidden="false" customHeight="false" outlineLevel="0" collapsed="false">
      <c r="A5711" s="0" t="n">
        <v>11416</v>
      </c>
      <c r="B5711" s="0" t="n">
        <v>2.800511523</v>
      </c>
      <c r="C5711" s="0" t="n">
        <v>0</v>
      </c>
      <c r="D5711" s="0" t="n">
        <v>0</v>
      </c>
      <c r="E5711" s="0" t="n">
        <v>0</v>
      </c>
      <c r="F5711" s="0" t="n">
        <v>0</v>
      </c>
      <c r="G5711" s="0" t="n">
        <v>0</v>
      </c>
      <c r="H5711" s="0" t="n">
        <v>0</v>
      </c>
      <c r="I5711" s="0" t="n">
        <v>0</v>
      </c>
      <c r="J5711" s="0" t="n">
        <v>0</v>
      </c>
      <c r="K5711" s="0" t="n">
        <v>0</v>
      </c>
    </row>
    <row r="5712" customFormat="false" ht="12.75" hidden="false" customHeight="false" outlineLevel="0" collapsed="false">
      <c r="A5712" s="0" t="n">
        <v>11418</v>
      </c>
      <c r="B5712" s="0" t="n">
        <v>2.894099658</v>
      </c>
      <c r="C5712" s="0" t="n">
        <v>0</v>
      </c>
      <c r="D5712" s="0" t="n">
        <v>0</v>
      </c>
      <c r="E5712" s="0" t="n">
        <v>0</v>
      </c>
      <c r="F5712" s="0" t="n">
        <v>0</v>
      </c>
      <c r="G5712" s="0" t="n">
        <v>0</v>
      </c>
      <c r="H5712" s="0" t="n">
        <v>0</v>
      </c>
      <c r="I5712" s="0" t="n">
        <v>0</v>
      </c>
      <c r="J5712" s="0" t="n">
        <v>0</v>
      </c>
      <c r="K5712" s="0" t="n">
        <v>0</v>
      </c>
    </row>
    <row r="5713" customFormat="false" ht="12.75" hidden="false" customHeight="false" outlineLevel="0" collapsed="false">
      <c r="A5713" s="0" t="n">
        <v>11420</v>
      </c>
      <c r="B5713" s="0" t="n">
        <v>2.958764242</v>
      </c>
      <c r="C5713" s="0" t="n">
        <v>0</v>
      </c>
      <c r="D5713" s="0" t="n">
        <v>0</v>
      </c>
      <c r="E5713" s="0" t="n">
        <v>0</v>
      </c>
      <c r="F5713" s="0" t="n">
        <v>0</v>
      </c>
      <c r="G5713" s="0" t="n">
        <v>0</v>
      </c>
      <c r="H5713" s="0" t="n">
        <v>0</v>
      </c>
      <c r="I5713" s="0" t="n">
        <v>0</v>
      </c>
      <c r="J5713" s="0" t="n">
        <v>0</v>
      </c>
      <c r="K5713" s="0" t="n">
        <v>0</v>
      </c>
    </row>
    <row r="5714" customFormat="false" ht="12.75" hidden="false" customHeight="false" outlineLevel="0" collapsed="false">
      <c r="A5714" s="0" t="n">
        <v>11422</v>
      </c>
      <c r="B5714" s="0" t="n">
        <v>2.986020809</v>
      </c>
      <c r="C5714" s="0" t="n">
        <v>0</v>
      </c>
      <c r="D5714" s="0" t="n">
        <v>0</v>
      </c>
      <c r="E5714" s="0" t="n">
        <v>0</v>
      </c>
      <c r="F5714" s="0" t="n">
        <v>0</v>
      </c>
      <c r="G5714" s="0" t="n">
        <v>0</v>
      </c>
      <c r="H5714" s="0" t="n">
        <v>0</v>
      </c>
      <c r="I5714" s="0" t="n">
        <v>0</v>
      </c>
      <c r="J5714" s="0" t="n">
        <v>0</v>
      </c>
      <c r="K5714" s="0" t="n">
        <v>0</v>
      </c>
    </row>
    <row r="5715" customFormat="false" ht="12.75" hidden="false" customHeight="false" outlineLevel="0" collapsed="false">
      <c r="A5715" s="0" t="n">
        <v>11424</v>
      </c>
      <c r="B5715" s="0" t="n">
        <v>3.023502501</v>
      </c>
      <c r="C5715" s="0" t="n">
        <v>0</v>
      </c>
      <c r="D5715" s="0" t="n">
        <v>0</v>
      </c>
      <c r="E5715" s="0" t="n">
        <v>0</v>
      </c>
      <c r="F5715" s="0" t="n">
        <v>0</v>
      </c>
      <c r="G5715" s="0" t="n">
        <v>0</v>
      </c>
      <c r="H5715" s="0" t="n">
        <v>0</v>
      </c>
      <c r="I5715" s="0" t="n">
        <v>0</v>
      </c>
      <c r="J5715" s="0" t="n">
        <v>0</v>
      </c>
      <c r="K5715" s="0" t="n">
        <v>0</v>
      </c>
    </row>
    <row r="5716" customFormat="false" ht="12.75" hidden="false" customHeight="false" outlineLevel="0" collapsed="false">
      <c r="A5716" s="0" t="n">
        <v>11426</v>
      </c>
      <c r="B5716" s="0" t="n">
        <v>3.159651635</v>
      </c>
      <c r="C5716" s="0" t="n">
        <v>0</v>
      </c>
      <c r="D5716" s="0" t="n">
        <v>0</v>
      </c>
      <c r="E5716" s="0" t="n">
        <v>0</v>
      </c>
      <c r="F5716" s="0" t="n">
        <v>0</v>
      </c>
      <c r="G5716" s="0" t="n">
        <v>0</v>
      </c>
      <c r="H5716" s="0" t="n">
        <v>0</v>
      </c>
      <c r="I5716" s="0" t="n">
        <v>0</v>
      </c>
      <c r="J5716" s="0" t="n">
        <v>0</v>
      </c>
      <c r="K5716" s="0" t="n">
        <v>0</v>
      </c>
    </row>
    <row r="5717" customFormat="false" ht="12.75" hidden="false" customHeight="false" outlineLevel="0" collapsed="false">
      <c r="A5717" s="0" t="n">
        <v>11428</v>
      </c>
      <c r="B5717" s="0" t="n">
        <v>3.264121767</v>
      </c>
      <c r="C5717" s="0" t="n">
        <v>0</v>
      </c>
      <c r="D5717" s="0" t="n">
        <v>0</v>
      </c>
      <c r="E5717" s="0" t="n">
        <v>0</v>
      </c>
      <c r="F5717" s="0" t="n">
        <v>0</v>
      </c>
      <c r="G5717" s="0" t="n">
        <v>0</v>
      </c>
      <c r="H5717" s="0" t="n">
        <v>0</v>
      </c>
      <c r="I5717" s="0" t="n">
        <v>0</v>
      </c>
      <c r="J5717" s="0" t="n">
        <v>0</v>
      </c>
      <c r="K5717" s="0" t="n">
        <v>0</v>
      </c>
    </row>
    <row r="5718" customFormat="false" ht="12.75" hidden="false" customHeight="false" outlineLevel="0" collapsed="false">
      <c r="A5718" s="0" t="n">
        <v>11430</v>
      </c>
      <c r="B5718" s="0" t="n">
        <v>3.324320397</v>
      </c>
      <c r="C5718" s="0" t="n">
        <v>0</v>
      </c>
      <c r="D5718" s="0" t="n">
        <v>0</v>
      </c>
      <c r="E5718" s="0" t="n">
        <v>0</v>
      </c>
      <c r="F5718" s="0" t="n">
        <v>0</v>
      </c>
      <c r="G5718" s="0" t="n">
        <v>0</v>
      </c>
      <c r="H5718" s="0" t="n">
        <v>0</v>
      </c>
      <c r="I5718" s="0" t="n">
        <v>0</v>
      </c>
      <c r="J5718" s="0" t="n">
        <v>0</v>
      </c>
      <c r="K5718" s="0" t="n">
        <v>0</v>
      </c>
    </row>
    <row r="5719" customFormat="false" ht="12.75" hidden="false" customHeight="false" outlineLevel="0" collapsed="false">
      <c r="A5719" s="0" t="n">
        <v>11432</v>
      </c>
      <c r="B5719" s="0" t="n">
        <v>3.36315306</v>
      </c>
      <c r="C5719" s="0" t="n">
        <v>0</v>
      </c>
      <c r="D5719" s="0" t="n">
        <v>0</v>
      </c>
      <c r="E5719" s="0" t="n">
        <v>0</v>
      </c>
      <c r="F5719" s="0" t="n">
        <v>0</v>
      </c>
      <c r="G5719" s="0" t="n">
        <v>0</v>
      </c>
      <c r="H5719" s="0" t="n">
        <v>0</v>
      </c>
      <c r="I5719" s="0" t="n">
        <v>0</v>
      </c>
      <c r="J5719" s="0" t="n">
        <v>0</v>
      </c>
      <c r="K5719" s="0" t="n">
        <v>0</v>
      </c>
    </row>
    <row r="5720" customFormat="false" ht="12.75" hidden="false" customHeight="false" outlineLevel="0" collapsed="false">
      <c r="A5720" s="0" t="n">
        <v>11434</v>
      </c>
      <c r="B5720" s="0" t="n">
        <v>3.334388821</v>
      </c>
      <c r="C5720" s="0" t="n">
        <v>0</v>
      </c>
      <c r="D5720" s="0" t="n">
        <v>0</v>
      </c>
      <c r="E5720" s="0" t="n">
        <v>0</v>
      </c>
      <c r="F5720" s="0" t="n">
        <v>0</v>
      </c>
      <c r="G5720" s="0" t="n">
        <v>0</v>
      </c>
      <c r="H5720" s="0" t="n">
        <v>0</v>
      </c>
      <c r="I5720" s="0" t="n">
        <v>0</v>
      </c>
      <c r="J5720" s="0" t="n">
        <v>0</v>
      </c>
      <c r="K5720" s="0" t="n">
        <v>0</v>
      </c>
    </row>
    <row r="5721" customFormat="false" ht="12.75" hidden="false" customHeight="false" outlineLevel="0" collapsed="false">
      <c r="A5721" s="0" t="n">
        <v>11436</v>
      </c>
      <c r="B5721" s="0" t="n">
        <v>3.27918628</v>
      </c>
      <c r="C5721" s="0" t="n">
        <v>0</v>
      </c>
      <c r="D5721" s="0" t="n">
        <v>0</v>
      </c>
      <c r="E5721" s="0" t="n">
        <v>0</v>
      </c>
      <c r="F5721" s="0" t="n">
        <v>0</v>
      </c>
      <c r="G5721" s="0" t="n">
        <v>0</v>
      </c>
      <c r="H5721" s="0" t="n">
        <v>0</v>
      </c>
      <c r="I5721" s="0" t="n">
        <v>0</v>
      </c>
      <c r="J5721" s="0" t="n">
        <v>0</v>
      </c>
      <c r="K5721" s="0" t="n">
        <v>0</v>
      </c>
    </row>
    <row r="5722" customFormat="false" ht="12.75" hidden="false" customHeight="false" outlineLevel="0" collapsed="false">
      <c r="A5722" s="0" t="n">
        <v>11438</v>
      </c>
      <c r="B5722" s="0" t="n">
        <v>3.308149739</v>
      </c>
      <c r="C5722" s="0" t="n">
        <v>0</v>
      </c>
      <c r="D5722" s="0" t="n">
        <v>0</v>
      </c>
      <c r="E5722" s="0" t="n">
        <v>0</v>
      </c>
      <c r="F5722" s="0" t="n">
        <v>0</v>
      </c>
      <c r="G5722" s="0" t="n">
        <v>0</v>
      </c>
      <c r="H5722" s="0" t="n">
        <v>0</v>
      </c>
      <c r="I5722" s="0" t="n">
        <v>0</v>
      </c>
      <c r="J5722" s="0" t="n">
        <v>0</v>
      </c>
      <c r="K5722" s="0" t="n">
        <v>0</v>
      </c>
    </row>
    <row r="5723" customFormat="false" ht="12.75" hidden="false" customHeight="false" outlineLevel="0" collapsed="false">
      <c r="A5723" s="0" t="n">
        <v>11440</v>
      </c>
      <c r="B5723" s="0" t="n">
        <v>3.358470237</v>
      </c>
      <c r="C5723" s="0" t="n">
        <v>0</v>
      </c>
      <c r="D5723" s="0" t="n">
        <v>0</v>
      </c>
      <c r="E5723" s="0" t="n">
        <v>0</v>
      </c>
      <c r="F5723" s="0" t="n">
        <v>0</v>
      </c>
      <c r="G5723" s="0" t="n">
        <v>0</v>
      </c>
      <c r="H5723" s="0" t="n">
        <v>0</v>
      </c>
      <c r="I5723" s="0" t="n">
        <v>0</v>
      </c>
      <c r="J5723" s="0" t="n">
        <v>0</v>
      </c>
      <c r="K5723" s="0" t="n">
        <v>0</v>
      </c>
    </row>
    <row r="5724" customFormat="false" ht="12.75" hidden="false" customHeight="false" outlineLevel="0" collapsed="false">
      <c r="A5724" s="0" t="n">
        <v>11442</v>
      </c>
      <c r="B5724" s="0" t="n">
        <v>3.37493385</v>
      </c>
      <c r="C5724" s="0" t="n">
        <v>0</v>
      </c>
      <c r="D5724" s="0" t="n">
        <v>0</v>
      </c>
      <c r="E5724" s="0" t="n">
        <v>0</v>
      </c>
      <c r="F5724" s="0" t="n">
        <v>0</v>
      </c>
      <c r="G5724" s="0" t="n">
        <v>0</v>
      </c>
      <c r="H5724" s="0" t="n">
        <v>0</v>
      </c>
      <c r="I5724" s="0" t="n">
        <v>0</v>
      </c>
      <c r="J5724" s="0" t="n">
        <v>0</v>
      </c>
      <c r="K5724" s="0" t="n">
        <v>0</v>
      </c>
    </row>
    <row r="5725" customFormat="false" ht="12.75" hidden="false" customHeight="false" outlineLevel="0" collapsed="false">
      <c r="A5725" s="0" t="n">
        <v>11444</v>
      </c>
      <c r="B5725" s="0" t="n">
        <v>3.394579153</v>
      </c>
      <c r="C5725" s="0" t="n">
        <v>0</v>
      </c>
      <c r="D5725" s="0" t="n">
        <v>0</v>
      </c>
      <c r="E5725" s="0" t="n">
        <v>0</v>
      </c>
      <c r="F5725" s="0" t="n">
        <v>0</v>
      </c>
      <c r="G5725" s="0" t="n">
        <v>0</v>
      </c>
      <c r="H5725" s="0" t="n">
        <v>0</v>
      </c>
      <c r="I5725" s="0" t="n">
        <v>0</v>
      </c>
      <c r="J5725" s="0" t="n">
        <v>0</v>
      </c>
      <c r="K5725" s="0" t="n">
        <v>0</v>
      </c>
    </row>
    <row r="5726" customFormat="false" ht="12.75" hidden="false" customHeight="false" outlineLevel="0" collapsed="false">
      <c r="A5726" s="0" t="n">
        <v>11446</v>
      </c>
      <c r="B5726" s="0" t="n">
        <v>3.476777865</v>
      </c>
      <c r="C5726" s="0" t="n">
        <v>0</v>
      </c>
      <c r="D5726" s="0" t="n">
        <v>0</v>
      </c>
      <c r="E5726" s="0" t="n">
        <v>0</v>
      </c>
      <c r="F5726" s="0" t="n">
        <v>0</v>
      </c>
      <c r="G5726" s="0" t="n">
        <v>0</v>
      </c>
      <c r="H5726" s="0" t="n">
        <v>0</v>
      </c>
      <c r="I5726" s="0" t="n">
        <v>0</v>
      </c>
      <c r="J5726" s="0" t="n">
        <v>0</v>
      </c>
      <c r="K5726" s="0" t="n">
        <v>0</v>
      </c>
    </row>
    <row r="5727" customFormat="false" ht="12.75" hidden="false" customHeight="false" outlineLevel="0" collapsed="false">
      <c r="A5727" s="0" t="n">
        <v>11448</v>
      </c>
      <c r="B5727" s="0" t="n">
        <v>3.435911415</v>
      </c>
      <c r="C5727" s="0" t="n">
        <v>0</v>
      </c>
      <c r="D5727" s="0" t="n">
        <v>0</v>
      </c>
      <c r="E5727" s="0" t="n">
        <v>0</v>
      </c>
      <c r="F5727" s="0" t="n">
        <v>0</v>
      </c>
      <c r="G5727" s="0" t="n">
        <v>0</v>
      </c>
      <c r="H5727" s="0" t="n">
        <v>0</v>
      </c>
      <c r="I5727" s="0" t="n">
        <v>0</v>
      </c>
      <c r="J5727" s="0" t="n">
        <v>0</v>
      </c>
      <c r="K5727" s="0" t="n">
        <v>0</v>
      </c>
    </row>
    <row r="5728" customFormat="false" ht="12.75" hidden="false" customHeight="false" outlineLevel="0" collapsed="false">
      <c r="A5728" s="0" t="n">
        <v>11450</v>
      </c>
      <c r="B5728" s="0" t="n">
        <v>3.517305266</v>
      </c>
      <c r="C5728" s="0" t="n">
        <v>0</v>
      </c>
      <c r="D5728" s="0" t="n">
        <v>0</v>
      </c>
      <c r="E5728" s="0" t="n">
        <v>0</v>
      </c>
      <c r="F5728" s="0" t="n">
        <v>0</v>
      </c>
      <c r="G5728" s="0" t="n">
        <v>0</v>
      </c>
      <c r="H5728" s="0" t="n">
        <v>0</v>
      </c>
      <c r="I5728" s="0" t="n">
        <v>0</v>
      </c>
      <c r="J5728" s="0" t="n">
        <v>0</v>
      </c>
      <c r="K5728" s="0" t="n">
        <v>0</v>
      </c>
    </row>
    <row r="5729" customFormat="false" ht="12.75" hidden="false" customHeight="false" outlineLevel="0" collapsed="false">
      <c r="A5729" s="0" t="n">
        <v>11452</v>
      </c>
      <c r="B5729" s="0" t="n">
        <v>3.567758591</v>
      </c>
      <c r="C5729" s="0" t="n">
        <v>0</v>
      </c>
      <c r="D5729" s="0" t="n">
        <v>0</v>
      </c>
      <c r="E5729" s="0" t="n">
        <v>0</v>
      </c>
      <c r="F5729" s="0" t="n">
        <v>0</v>
      </c>
      <c r="G5729" s="0" t="n">
        <v>0</v>
      </c>
      <c r="H5729" s="0" t="n">
        <v>0</v>
      </c>
      <c r="I5729" s="0" t="n">
        <v>0</v>
      </c>
      <c r="J5729" s="0" t="n">
        <v>0</v>
      </c>
      <c r="K5729" s="0" t="n">
        <v>0</v>
      </c>
    </row>
    <row r="5730" customFormat="false" ht="12.75" hidden="false" customHeight="false" outlineLevel="0" collapsed="false">
      <c r="A5730" s="0" t="n">
        <v>11454</v>
      </c>
      <c r="B5730" s="0" t="n">
        <v>3.584586732</v>
      </c>
      <c r="C5730" s="0" t="n">
        <v>0</v>
      </c>
      <c r="D5730" s="0" t="n">
        <v>0</v>
      </c>
      <c r="E5730" s="0" t="n">
        <v>0</v>
      </c>
      <c r="F5730" s="0" t="n">
        <v>0</v>
      </c>
      <c r="G5730" s="0" t="n">
        <v>0</v>
      </c>
      <c r="H5730" s="0" t="n">
        <v>0</v>
      </c>
      <c r="I5730" s="0" t="n">
        <v>0</v>
      </c>
      <c r="J5730" s="0" t="n">
        <v>0</v>
      </c>
      <c r="K5730" s="0" t="n">
        <v>0</v>
      </c>
    </row>
    <row r="5731" customFormat="false" ht="12.75" hidden="false" customHeight="false" outlineLevel="0" collapsed="false">
      <c r="A5731" s="0" t="n">
        <v>11456</v>
      </c>
      <c r="B5731" s="0" t="n">
        <v>3.620795333</v>
      </c>
      <c r="C5731" s="0" t="n">
        <v>0</v>
      </c>
      <c r="D5731" s="0" t="n">
        <v>0</v>
      </c>
      <c r="E5731" s="0" t="n">
        <v>0</v>
      </c>
      <c r="F5731" s="0" t="n">
        <v>0</v>
      </c>
      <c r="G5731" s="0" t="n">
        <v>0</v>
      </c>
      <c r="H5731" s="0" t="n">
        <v>0</v>
      </c>
      <c r="I5731" s="0" t="n">
        <v>0</v>
      </c>
      <c r="J5731" s="0" t="n">
        <v>0</v>
      </c>
      <c r="K5731" s="0" t="n">
        <v>0</v>
      </c>
    </row>
    <row r="5732" customFormat="false" ht="12.75" hidden="false" customHeight="false" outlineLevel="0" collapsed="false">
      <c r="A5732" s="0" t="n">
        <v>11458</v>
      </c>
      <c r="B5732" s="0" t="n">
        <v>3.653897789</v>
      </c>
      <c r="C5732" s="0" t="n">
        <v>0</v>
      </c>
      <c r="D5732" s="0" t="n">
        <v>0</v>
      </c>
      <c r="E5732" s="0" t="n">
        <v>0</v>
      </c>
      <c r="F5732" s="0" t="n">
        <v>0</v>
      </c>
      <c r="G5732" s="0" t="n">
        <v>0</v>
      </c>
      <c r="H5732" s="0" t="n">
        <v>0</v>
      </c>
      <c r="I5732" s="0" t="n">
        <v>0</v>
      </c>
      <c r="J5732" s="0" t="n">
        <v>0</v>
      </c>
      <c r="K5732" s="0" t="n">
        <v>0</v>
      </c>
    </row>
    <row r="5733" customFormat="false" ht="12.75" hidden="false" customHeight="false" outlineLevel="0" collapsed="false">
      <c r="A5733" s="0" t="n">
        <v>11460</v>
      </c>
      <c r="B5733" s="0" t="n">
        <v>3.684183219</v>
      </c>
      <c r="C5733" s="0" t="n">
        <v>0</v>
      </c>
      <c r="D5733" s="0" t="n">
        <v>0</v>
      </c>
      <c r="E5733" s="0" t="n">
        <v>0</v>
      </c>
      <c r="F5733" s="0" t="n">
        <v>0</v>
      </c>
      <c r="G5733" s="0" t="n">
        <v>0</v>
      </c>
      <c r="H5733" s="0" t="n">
        <v>0</v>
      </c>
      <c r="I5733" s="0" t="n">
        <v>0</v>
      </c>
      <c r="J5733" s="0" t="n">
        <v>0</v>
      </c>
      <c r="K5733" s="0" t="n">
        <v>0</v>
      </c>
    </row>
    <row r="5734" customFormat="false" ht="12.75" hidden="false" customHeight="false" outlineLevel="0" collapsed="false">
      <c r="A5734" s="0" t="n">
        <v>11462</v>
      </c>
      <c r="B5734" s="0" t="n">
        <v>3.71765034</v>
      </c>
      <c r="C5734" s="0" t="n">
        <v>0</v>
      </c>
      <c r="D5734" s="0" t="n">
        <v>0</v>
      </c>
      <c r="E5734" s="0" t="n">
        <v>0</v>
      </c>
      <c r="F5734" s="0" t="n">
        <v>0</v>
      </c>
      <c r="G5734" s="0" t="n">
        <v>0</v>
      </c>
      <c r="H5734" s="0" t="n">
        <v>0</v>
      </c>
      <c r="I5734" s="0" t="n">
        <v>0</v>
      </c>
      <c r="J5734" s="0" t="n">
        <v>0</v>
      </c>
      <c r="K5734" s="0" t="n">
        <v>0</v>
      </c>
    </row>
    <row r="5735" customFormat="false" ht="12.75" hidden="false" customHeight="false" outlineLevel="0" collapsed="false">
      <c r="A5735" s="0" t="n">
        <v>11464</v>
      </c>
      <c r="B5735" s="0" t="n">
        <v>3.775704484</v>
      </c>
      <c r="C5735" s="0" t="n">
        <v>0</v>
      </c>
      <c r="D5735" s="0" t="n">
        <v>0</v>
      </c>
      <c r="E5735" s="0" t="n">
        <v>0</v>
      </c>
      <c r="F5735" s="0" t="n">
        <v>0</v>
      </c>
      <c r="G5735" s="0" t="n">
        <v>0</v>
      </c>
      <c r="H5735" s="0" t="n">
        <v>0</v>
      </c>
      <c r="I5735" s="0" t="n">
        <v>0</v>
      </c>
      <c r="J5735" s="0" t="n">
        <v>0</v>
      </c>
      <c r="K5735" s="0" t="n">
        <v>0</v>
      </c>
    </row>
    <row r="5736" customFormat="false" ht="12.75" hidden="false" customHeight="false" outlineLevel="0" collapsed="false">
      <c r="A5736" s="0" t="n">
        <v>11466</v>
      </c>
      <c r="B5736" s="0" t="n">
        <v>3.809533759</v>
      </c>
      <c r="C5736" s="0" t="n">
        <v>0</v>
      </c>
      <c r="D5736" s="0" t="n">
        <v>0</v>
      </c>
      <c r="E5736" s="0" t="n">
        <v>0</v>
      </c>
      <c r="F5736" s="0" t="n">
        <v>0</v>
      </c>
      <c r="G5736" s="0" t="n">
        <v>0</v>
      </c>
      <c r="H5736" s="0" t="n">
        <v>0</v>
      </c>
      <c r="I5736" s="0" t="n">
        <v>0</v>
      </c>
      <c r="J5736" s="0" t="n">
        <v>0</v>
      </c>
      <c r="K5736" s="0" t="n">
        <v>0</v>
      </c>
    </row>
    <row r="5737" customFormat="false" ht="12.75" hidden="false" customHeight="false" outlineLevel="0" collapsed="false">
      <c r="A5737" s="0" t="n">
        <v>11468</v>
      </c>
      <c r="B5737" s="0" t="n">
        <v>3.775487089</v>
      </c>
      <c r="C5737" s="0" t="n">
        <v>0</v>
      </c>
      <c r="D5737" s="0" t="n">
        <v>0</v>
      </c>
      <c r="E5737" s="0" t="n">
        <v>0</v>
      </c>
      <c r="F5737" s="0" t="n">
        <v>0</v>
      </c>
      <c r="G5737" s="0" t="n">
        <v>0</v>
      </c>
      <c r="H5737" s="0" t="n">
        <v>0</v>
      </c>
      <c r="I5737" s="0" t="n">
        <v>0</v>
      </c>
      <c r="J5737" s="0" t="n">
        <v>0</v>
      </c>
      <c r="K5737" s="0" t="n">
        <v>0</v>
      </c>
    </row>
    <row r="5738" customFormat="false" ht="12.75" hidden="false" customHeight="false" outlineLevel="0" collapsed="false">
      <c r="A5738" s="0" t="n">
        <v>11471</v>
      </c>
      <c r="B5738" s="0" t="n">
        <v>3.8373251</v>
      </c>
      <c r="C5738" s="0" t="n">
        <v>0</v>
      </c>
      <c r="D5738" s="0" t="n">
        <v>0</v>
      </c>
      <c r="E5738" s="0" t="n">
        <v>0</v>
      </c>
      <c r="F5738" s="0" t="n">
        <v>0</v>
      </c>
      <c r="G5738" s="0" t="n">
        <v>0</v>
      </c>
      <c r="H5738" s="0" t="n">
        <v>0</v>
      </c>
      <c r="I5738" s="0" t="n">
        <v>0</v>
      </c>
      <c r="J5738" s="0" t="n">
        <v>0</v>
      </c>
      <c r="K5738" s="0" t="n">
        <v>0</v>
      </c>
    </row>
    <row r="5739" customFormat="false" ht="12.75" hidden="false" customHeight="false" outlineLevel="0" collapsed="false">
      <c r="A5739" s="0" t="n">
        <v>11472</v>
      </c>
      <c r="B5739" s="0" t="n">
        <v>3.97938967</v>
      </c>
      <c r="C5739" s="0" t="n">
        <v>0</v>
      </c>
      <c r="D5739" s="0" t="n">
        <v>0</v>
      </c>
      <c r="E5739" s="0" t="n">
        <v>0</v>
      </c>
      <c r="F5739" s="0" t="n">
        <v>0</v>
      </c>
      <c r="G5739" s="0" t="n">
        <v>0</v>
      </c>
      <c r="H5739" s="0" t="n">
        <v>0</v>
      </c>
      <c r="I5739" s="0" t="n">
        <v>0</v>
      </c>
      <c r="J5739" s="0" t="n">
        <v>0</v>
      </c>
      <c r="K5739" s="0" t="n">
        <v>0</v>
      </c>
    </row>
    <row r="5740" customFormat="false" ht="12.75" hidden="false" customHeight="false" outlineLevel="0" collapsed="false">
      <c r="A5740" s="0" t="n">
        <v>11474</v>
      </c>
      <c r="B5740" s="0" t="n">
        <v>4.117288619</v>
      </c>
      <c r="C5740" s="0" t="n">
        <v>0</v>
      </c>
      <c r="D5740" s="0" t="n">
        <v>0</v>
      </c>
      <c r="E5740" s="0" t="n">
        <v>0</v>
      </c>
      <c r="F5740" s="0" t="n">
        <v>0</v>
      </c>
      <c r="G5740" s="0" t="n">
        <v>0</v>
      </c>
      <c r="H5740" s="0" t="n">
        <v>0</v>
      </c>
      <c r="I5740" s="0" t="n">
        <v>0</v>
      </c>
      <c r="J5740" s="0" t="n">
        <v>0</v>
      </c>
      <c r="K5740" s="0" t="n">
        <v>0</v>
      </c>
    </row>
    <row r="5741" customFormat="false" ht="12.75" hidden="false" customHeight="false" outlineLevel="0" collapsed="false">
      <c r="A5741" s="0" t="n">
        <v>11476</v>
      </c>
      <c r="B5741" s="0" t="n">
        <v>4.121524388</v>
      </c>
      <c r="C5741" s="0" t="n">
        <v>0</v>
      </c>
      <c r="D5741" s="0" t="n">
        <v>0</v>
      </c>
      <c r="E5741" s="0" t="n">
        <v>0</v>
      </c>
      <c r="F5741" s="0" t="n">
        <v>0</v>
      </c>
      <c r="G5741" s="0" t="n">
        <v>0</v>
      </c>
      <c r="H5741" s="0" t="n">
        <v>0</v>
      </c>
      <c r="I5741" s="0" t="n">
        <v>0</v>
      </c>
      <c r="J5741" s="0" t="n">
        <v>0</v>
      </c>
      <c r="K5741" s="0" t="n">
        <v>0</v>
      </c>
    </row>
    <row r="5742" customFormat="false" ht="12.75" hidden="false" customHeight="false" outlineLevel="0" collapsed="false">
      <c r="A5742" s="0" t="n">
        <v>11478</v>
      </c>
      <c r="B5742" s="0" t="n">
        <v>4.125538171</v>
      </c>
      <c r="C5742" s="0" t="n">
        <v>0</v>
      </c>
      <c r="D5742" s="0" t="n">
        <v>0</v>
      </c>
      <c r="E5742" s="0" t="n">
        <v>0</v>
      </c>
      <c r="F5742" s="0" t="n">
        <v>0</v>
      </c>
      <c r="G5742" s="0" t="n">
        <v>0</v>
      </c>
      <c r="H5742" s="0" t="n">
        <v>0</v>
      </c>
      <c r="I5742" s="0" t="n">
        <v>0</v>
      </c>
      <c r="J5742" s="0" t="n">
        <v>0</v>
      </c>
      <c r="K5742" s="0" t="n">
        <v>0</v>
      </c>
    </row>
    <row r="5743" customFormat="false" ht="12.75" hidden="false" customHeight="false" outlineLevel="0" collapsed="false">
      <c r="A5743" s="0" t="n">
        <v>11480</v>
      </c>
      <c r="B5743" s="0" t="n">
        <v>4.140470046</v>
      </c>
      <c r="C5743" s="0" t="n">
        <v>0</v>
      </c>
      <c r="D5743" s="0" t="n">
        <v>0</v>
      </c>
      <c r="E5743" s="0" t="n">
        <v>0</v>
      </c>
      <c r="F5743" s="0" t="n">
        <v>0</v>
      </c>
      <c r="G5743" s="0" t="n">
        <v>0</v>
      </c>
      <c r="H5743" s="0" t="n">
        <v>0</v>
      </c>
      <c r="I5743" s="0" t="n">
        <v>0</v>
      </c>
      <c r="J5743" s="0" t="n">
        <v>0</v>
      </c>
      <c r="K5743" s="0" t="n">
        <v>0</v>
      </c>
    </row>
    <row r="5744" customFormat="false" ht="12.75" hidden="false" customHeight="false" outlineLevel="0" collapsed="false">
      <c r="A5744" s="0" t="n">
        <v>11482</v>
      </c>
      <c r="B5744" s="0" t="n">
        <v>4.176767887</v>
      </c>
      <c r="C5744" s="0" t="n">
        <v>0</v>
      </c>
      <c r="D5744" s="0" t="n">
        <v>0</v>
      </c>
      <c r="E5744" s="0" t="n">
        <v>0</v>
      </c>
      <c r="F5744" s="0" t="n">
        <v>0</v>
      </c>
      <c r="G5744" s="0" t="n">
        <v>0</v>
      </c>
      <c r="H5744" s="0" t="n">
        <v>0</v>
      </c>
      <c r="I5744" s="0" t="n">
        <v>0</v>
      </c>
      <c r="J5744" s="0" t="n">
        <v>0</v>
      </c>
      <c r="K5744" s="0" t="n">
        <v>0</v>
      </c>
    </row>
    <row r="5745" customFormat="false" ht="12.75" hidden="false" customHeight="false" outlineLevel="0" collapsed="false">
      <c r="A5745" s="0" t="n">
        <v>11484</v>
      </c>
      <c r="B5745" s="0" t="n">
        <v>4.209282111</v>
      </c>
      <c r="C5745" s="0" t="n">
        <v>0</v>
      </c>
      <c r="D5745" s="0" t="n">
        <v>0</v>
      </c>
      <c r="E5745" s="0" t="n">
        <v>0</v>
      </c>
      <c r="F5745" s="0" t="n">
        <v>0</v>
      </c>
      <c r="G5745" s="0" t="n">
        <v>0</v>
      </c>
      <c r="H5745" s="0" t="n">
        <v>0</v>
      </c>
      <c r="I5745" s="0" t="n">
        <v>0</v>
      </c>
      <c r="J5745" s="0" t="n">
        <v>0</v>
      </c>
      <c r="K5745" s="0" t="n">
        <v>0</v>
      </c>
    </row>
    <row r="5746" customFormat="false" ht="12.75" hidden="false" customHeight="false" outlineLevel="0" collapsed="false">
      <c r="A5746" s="0" t="n">
        <v>11486</v>
      </c>
      <c r="B5746" s="0" t="n">
        <v>4.241484129</v>
      </c>
      <c r="C5746" s="0" t="n">
        <v>0</v>
      </c>
      <c r="D5746" s="0" t="n">
        <v>0</v>
      </c>
      <c r="E5746" s="0" t="n">
        <v>0</v>
      </c>
      <c r="F5746" s="0" t="n">
        <v>0</v>
      </c>
      <c r="G5746" s="0" t="n">
        <v>0</v>
      </c>
      <c r="H5746" s="0" t="n">
        <v>0</v>
      </c>
      <c r="I5746" s="0" t="n">
        <v>0</v>
      </c>
      <c r="J5746" s="0" t="n">
        <v>0</v>
      </c>
      <c r="K5746" s="0" t="n">
        <v>0</v>
      </c>
    </row>
    <row r="5747" customFormat="false" ht="12.75" hidden="false" customHeight="false" outlineLevel="0" collapsed="false">
      <c r="A5747" s="0" t="n">
        <v>11488</v>
      </c>
      <c r="B5747" s="0" t="n">
        <v>4.277088096</v>
      </c>
      <c r="C5747" s="0" t="n">
        <v>0</v>
      </c>
      <c r="D5747" s="0" t="n">
        <v>0</v>
      </c>
      <c r="E5747" s="0" t="n">
        <v>0</v>
      </c>
      <c r="F5747" s="0" t="n">
        <v>0</v>
      </c>
      <c r="G5747" s="0" t="n">
        <v>0</v>
      </c>
      <c r="H5747" s="0" t="n">
        <v>0</v>
      </c>
      <c r="I5747" s="0" t="n">
        <v>0</v>
      </c>
      <c r="J5747" s="0" t="n">
        <v>0</v>
      </c>
      <c r="K5747" s="0" t="n">
        <v>0</v>
      </c>
    </row>
    <row r="5748" customFormat="false" ht="12.75" hidden="false" customHeight="false" outlineLevel="0" collapsed="false">
      <c r="A5748" s="0" t="n">
        <v>11490</v>
      </c>
      <c r="B5748" s="0" t="n">
        <v>4.265737442</v>
      </c>
      <c r="C5748" s="0" t="n">
        <v>0</v>
      </c>
      <c r="D5748" s="0" t="n">
        <v>0</v>
      </c>
      <c r="E5748" s="0" t="n">
        <v>0</v>
      </c>
      <c r="F5748" s="0" t="n">
        <v>0</v>
      </c>
      <c r="G5748" s="0" t="n">
        <v>0</v>
      </c>
      <c r="H5748" s="0" t="n">
        <v>0</v>
      </c>
      <c r="I5748" s="0" t="n">
        <v>0</v>
      </c>
      <c r="J5748" s="0" t="n">
        <v>0</v>
      </c>
      <c r="K5748" s="0" t="n">
        <v>0</v>
      </c>
    </row>
    <row r="5749" customFormat="false" ht="12.75" hidden="false" customHeight="false" outlineLevel="0" collapsed="false">
      <c r="A5749" s="0" t="n">
        <v>11492</v>
      </c>
      <c r="B5749" s="0" t="n">
        <v>4.290295263</v>
      </c>
      <c r="C5749" s="0" t="n">
        <v>0</v>
      </c>
      <c r="D5749" s="0" t="n">
        <v>0</v>
      </c>
      <c r="E5749" s="0" t="n">
        <v>0</v>
      </c>
      <c r="F5749" s="0" t="n">
        <v>0</v>
      </c>
      <c r="G5749" s="0" t="n">
        <v>0</v>
      </c>
      <c r="H5749" s="0" t="n">
        <v>0</v>
      </c>
      <c r="I5749" s="0" t="n">
        <v>0</v>
      </c>
      <c r="J5749" s="0" t="n">
        <v>0</v>
      </c>
      <c r="K5749" s="0" t="n">
        <v>0</v>
      </c>
    </row>
    <row r="5750" customFormat="false" ht="12.75" hidden="false" customHeight="false" outlineLevel="0" collapsed="false">
      <c r="A5750" s="0" t="n">
        <v>11494</v>
      </c>
      <c r="B5750" s="0" t="n">
        <v>4.318500957</v>
      </c>
      <c r="C5750" s="0" t="n">
        <v>0</v>
      </c>
      <c r="D5750" s="0" t="n">
        <v>0</v>
      </c>
      <c r="E5750" s="0" t="n">
        <v>0</v>
      </c>
      <c r="F5750" s="0" t="n">
        <v>0</v>
      </c>
      <c r="G5750" s="0" t="n">
        <v>0</v>
      </c>
      <c r="H5750" s="0" t="n">
        <v>0</v>
      </c>
      <c r="I5750" s="0" t="n">
        <v>0</v>
      </c>
      <c r="J5750" s="0" t="n">
        <v>0</v>
      </c>
      <c r="K5750" s="0" t="n">
        <v>0</v>
      </c>
    </row>
    <row r="5751" customFormat="false" ht="12.75" hidden="false" customHeight="false" outlineLevel="0" collapsed="false">
      <c r="A5751" s="0" t="n">
        <v>11496</v>
      </c>
      <c r="B5751" s="0" t="n">
        <v>4.299085118</v>
      </c>
      <c r="C5751" s="0" t="n">
        <v>0</v>
      </c>
      <c r="D5751" s="0" t="n">
        <v>0</v>
      </c>
      <c r="E5751" s="0" t="n">
        <v>0</v>
      </c>
      <c r="F5751" s="0" t="n">
        <v>0</v>
      </c>
      <c r="G5751" s="0" t="n">
        <v>0</v>
      </c>
      <c r="H5751" s="0" t="n">
        <v>0</v>
      </c>
      <c r="I5751" s="0" t="n">
        <v>0</v>
      </c>
      <c r="J5751" s="0" t="n">
        <v>0</v>
      </c>
      <c r="K5751" s="0" t="n">
        <v>0</v>
      </c>
    </row>
    <row r="5752" customFormat="false" ht="12.75" hidden="false" customHeight="false" outlineLevel="0" collapsed="false">
      <c r="A5752" s="0" t="n">
        <v>11498</v>
      </c>
      <c r="B5752" s="0" t="n">
        <v>4.389067529</v>
      </c>
      <c r="C5752" s="0" t="n">
        <v>0</v>
      </c>
      <c r="D5752" s="0" t="n">
        <v>0</v>
      </c>
      <c r="E5752" s="0" t="n">
        <v>0</v>
      </c>
      <c r="F5752" s="0" t="n">
        <v>0</v>
      </c>
      <c r="G5752" s="0" t="n">
        <v>0</v>
      </c>
      <c r="H5752" s="0" t="n">
        <v>0</v>
      </c>
      <c r="I5752" s="0" t="n">
        <v>0</v>
      </c>
      <c r="J5752" s="0" t="n">
        <v>0</v>
      </c>
      <c r="K5752" s="0" t="n">
        <v>0</v>
      </c>
    </row>
    <row r="5753" customFormat="false" ht="12.75" hidden="false" customHeight="false" outlineLevel="0" collapsed="false">
      <c r="A5753" s="0" t="n">
        <v>11500</v>
      </c>
      <c r="B5753" s="0" t="n">
        <v>4.373600607</v>
      </c>
      <c r="C5753" s="0" t="n">
        <v>0</v>
      </c>
      <c r="D5753" s="0" t="n">
        <v>0</v>
      </c>
      <c r="E5753" s="0" t="n">
        <v>0</v>
      </c>
      <c r="F5753" s="0" t="n">
        <v>0</v>
      </c>
      <c r="G5753" s="0" t="n">
        <v>0</v>
      </c>
      <c r="H5753" s="0" t="n">
        <v>0</v>
      </c>
      <c r="I5753" s="0" t="n">
        <v>0</v>
      </c>
      <c r="J5753" s="0" t="n">
        <v>0</v>
      </c>
      <c r="K5753" s="0" t="n">
        <v>0</v>
      </c>
    </row>
    <row r="5754" customFormat="false" ht="12.75" hidden="false" customHeight="false" outlineLevel="0" collapsed="false">
      <c r="A5754" s="0" t="n">
        <v>11502</v>
      </c>
      <c r="B5754" s="0" t="n">
        <v>4.388396739</v>
      </c>
      <c r="C5754" s="0" t="n">
        <v>0</v>
      </c>
      <c r="D5754" s="0" t="n">
        <v>0</v>
      </c>
      <c r="E5754" s="0" t="n">
        <v>0</v>
      </c>
      <c r="F5754" s="0" t="n">
        <v>0</v>
      </c>
      <c r="G5754" s="0" t="n">
        <v>0</v>
      </c>
      <c r="H5754" s="0" t="n">
        <v>0</v>
      </c>
      <c r="I5754" s="0" t="n">
        <v>0</v>
      </c>
      <c r="J5754" s="0" t="n">
        <v>0</v>
      </c>
      <c r="K5754" s="0" t="n">
        <v>0</v>
      </c>
    </row>
    <row r="5755" customFormat="false" ht="12.75" hidden="false" customHeight="false" outlineLevel="0" collapsed="false">
      <c r="A5755" s="0" t="n">
        <v>11504</v>
      </c>
      <c r="B5755" s="0" t="n">
        <v>4.420910964</v>
      </c>
      <c r="C5755" s="0" t="n">
        <v>0</v>
      </c>
      <c r="D5755" s="0" t="n">
        <v>0</v>
      </c>
      <c r="E5755" s="0" t="n">
        <v>0</v>
      </c>
      <c r="F5755" s="0" t="n">
        <v>0</v>
      </c>
      <c r="G5755" s="0" t="n">
        <v>0</v>
      </c>
      <c r="H5755" s="0" t="n">
        <v>0</v>
      </c>
      <c r="I5755" s="0" t="n">
        <v>0</v>
      </c>
      <c r="J5755" s="0" t="n">
        <v>0</v>
      </c>
      <c r="K5755" s="0" t="n">
        <v>0</v>
      </c>
    </row>
    <row r="5756" customFormat="false" ht="12.75" hidden="false" customHeight="false" outlineLevel="0" collapsed="false">
      <c r="A5756" s="0" t="n">
        <v>11506</v>
      </c>
      <c r="B5756" s="0" t="n">
        <v>4.453735437</v>
      </c>
      <c r="C5756" s="0" t="n">
        <v>0</v>
      </c>
      <c r="D5756" s="0" t="n">
        <v>0</v>
      </c>
      <c r="E5756" s="0" t="n">
        <v>0</v>
      </c>
      <c r="F5756" s="0" t="n">
        <v>0</v>
      </c>
      <c r="G5756" s="0" t="n">
        <v>0</v>
      </c>
      <c r="H5756" s="0" t="n">
        <v>0</v>
      </c>
      <c r="I5756" s="0" t="n">
        <v>0</v>
      </c>
      <c r="J5756" s="0" t="n">
        <v>0</v>
      </c>
      <c r="K5756" s="0" t="n">
        <v>0</v>
      </c>
    </row>
    <row r="5757" customFormat="false" ht="12.75" hidden="false" customHeight="false" outlineLevel="0" collapsed="false">
      <c r="A5757" s="0" t="n">
        <v>11508</v>
      </c>
      <c r="B5757" s="0" t="n">
        <v>4.48655991</v>
      </c>
      <c r="C5757" s="0" t="n">
        <v>0</v>
      </c>
      <c r="D5757" s="0" t="n">
        <v>0</v>
      </c>
      <c r="E5757" s="0" t="n">
        <v>0</v>
      </c>
      <c r="F5757" s="0" t="n">
        <v>0</v>
      </c>
      <c r="G5757" s="0" t="n">
        <v>0</v>
      </c>
      <c r="H5757" s="0" t="n">
        <v>0</v>
      </c>
      <c r="I5757" s="0" t="n">
        <v>0</v>
      </c>
      <c r="J5757" s="0" t="n">
        <v>0</v>
      </c>
      <c r="K5757" s="0" t="n">
        <v>0</v>
      </c>
    </row>
    <row r="5758" customFormat="false" ht="12.75" hidden="false" customHeight="false" outlineLevel="0" collapsed="false">
      <c r="A5758" s="0" t="n">
        <v>11510</v>
      </c>
      <c r="B5758" s="0" t="n">
        <v>4.515875662</v>
      </c>
      <c r="C5758" s="0" t="n">
        <v>0</v>
      </c>
      <c r="D5758" s="0" t="n">
        <v>0</v>
      </c>
      <c r="E5758" s="0" t="n">
        <v>0</v>
      </c>
      <c r="F5758" s="0" t="n">
        <v>0</v>
      </c>
      <c r="G5758" s="0" t="n">
        <v>0</v>
      </c>
      <c r="H5758" s="0" t="n">
        <v>0</v>
      </c>
      <c r="I5758" s="0" t="n">
        <v>0</v>
      </c>
      <c r="J5758" s="0" t="n">
        <v>0</v>
      </c>
      <c r="K5758" s="0" t="n">
        <v>0</v>
      </c>
    </row>
    <row r="5759" customFormat="false" ht="12.75" hidden="false" customHeight="false" outlineLevel="0" collapsed="false">
      <c r="A5759" s="0" t="n">
        <v>11512</v>
      </c>
      <c r="B5759" s="0" t="n">
        <v>4.552858761</v>
      </c>
      <c r="C5759" s="0" t="n">
        <v>0</v>
      </c>
      <c r="D5759" s="0" t="n">
        <v>0</v>
      </c>
      <c r="E5759" s="0" t="n">
        <v>0</v>
      </c>
      <c r="F5759" s="0" t="n">
        <v>0</v>
      </c>
      <c r="G5759" s="0" t="n">
        <v>0</v>
      </c>
      <c r="H5759" s="0" t="n">
        <v>0</v>
      </c>
      <c r="I5759" s="0" t="n">
        <v>0</v>
      </c>
      <c r="J5759" s="0" t="n">
        <v>0</v>
      </c>
      <c r="K5759" s="0" t="n">
        <v>0</v>
      </c>
    </row>
    <row r="5760" customFormat="false" ht="12.75" hidden="false" customHeight="false" outlineLevel="0" collapsed="false">
      <c r="A5760" s="0" t="n">
        <v>11514</v>
      </c>
      <c r="B5760" s="0" t="n">
        <v>4.552858761</v>
      </c>
      <c r="C5760" s="0" t="n">
        <v>0</v>
      </c>
      <c r="D5760" s="0" t="n">
        <v>0</v>
      </c>
      <c r="E5760" s="0" t="n">
        <v>0</v>
      </c>
      <c r="F5760" s="0" t="n">
        <v>0</v>
      </c>
      <c r="G5760" s="0" t="n">
        <v>0</v>
      </c>
      <c r="H5760" s="0" t="n">
        <v>0</v>
      </c>
      <c r="I5760" s="0" t="n">
        <v>0</v>
      </c>
      <c r="J5760" s="0" t="n">
        <v>0</v>
      </c>
      <c r="K5760" s="0" t="n">
        <v>0</v>
      </c>
    </row>
    <row r="5761" customFormat="false" ht="12.75" hidden="false" customHeight="false" outlineLevel="0" collapsed="false">
      <c r="A5761" s="0" t="n">
        <v>11516</v>
      </c>
      <c r="B5761" s="0" t="n">
        <v>4.688251341</v>
      </c>
      <c r="C5761" s="0" t="n">
        <v>0</v>
      </c>
      <c r="D5761" s="0" t="n">
        <v>0</v>
      </c>
      <c r="E5761" s="0" t="n">
        <v>0</v>
      </c>
      <c r="F5761" s="0" t="n">
        <v>0</v>
      </c>
      <c r="G5761" s="0" t="n">
        <v>0</v>
      </c>
      <c r="H5761" s="0" t="n">
        <v>0</v>
      </c>
      <c r="I5761" s="0" t="n">
        <v>0</v>
      </c>
      <c r="J5761" s="0" t="n">
        <v>0</v>
      </c>
      <c r="K5761" s="0" t="n">
        <v>0</v>
      </c>
    </row>
    <row r="5762" customFormat="false" ht="12.75" hidden="false" customHeight="false" outlineLevel="0" collapsed="false">
      <c r="A5762" s="0" t="n">
        <v>11518</v>
      </c>
      <c r="B5762" s="0" t="n">
        <v>4.825743213</v>
      </c>
      <c r="C5762" s="0" t="n">
        <v>0</v>
      </c>
      <c r="D5762" s="0" t="n">
        <v>0</v>
      </c>
      <c r="E5762" s="0" t="n">
        <v>0</v>
      </c>
      <c r="F5762" s="0" t="n">
        <v>0</v>
      </c>
      <c r="G5762" s="0" t="n">
        <v>0</v>
      </c>
      <c r="H5762" s="0" t="n">
        <v>0</v>
      </c>
      <c r="I5762" s="0" t="n">
        <v>0</v>
      </c>
      <c r="J5762" s="0" t="n">
        <v>0</v>
      </c>
      <c r="K5762" s="0" t="n">
        <v>0</v>
      </c>
    </row>
    <row r="5763" customFormat="false" ht="12.75" hidden="false" customHeight="false" outlineLevel="0" collapsed="false">
      <c r="A5763" s="0" t="n">
        <v>11520</v>
      </c>
      <c r="B5763" s="0" t="n">
        <v>4.855391648</v>
      </c>
      <c r="C5763" s="0" t="n">
        <v>0</v>
      </c>
      <c r="D5763" s="0" t="n">
        <v>0</v>
      </c>
      <c r="E5763" s="0" t="n">
        <v>0</v>
      </c>
      <c r="F5763" s="0" t="n">
        <v>0</v>
      </c>
      <c r="G5763" s="0" t="n">
        <v>0</v>
      </c>
      <c r="H5763" s="0" t="n">
        <v>0</v>
      </c>
      <c r="I5763" s="0" t="n">
        <v>0</v>
      </c>
      <c r="J5763" s="0" t="n">
        <v>0</v>
      </c>
      <c r="K5763" s="0" t="n">
        <v>0</v>
      </c>
    </row>
    <row r="5764" customFormat="false" ht="12.75" hidden="false" customHeight="false" outlineLevel="0" collapsed="false">
      <c r="A5764" s="0" t="n">
        <v>11522</v>
      </c>
      <c r="B5764" s="0" t="n">
        <v>4.800339319</v>
      </c>
      <c r="C5764" s="0" t="n">
        <v>0</v>
      </c>
      <c r="D5764" s="0" t="n">
        <v>0</v>
      </c>
      <c r="E5764" s="0" t="n">
        <v>0</v>
      </c>
      <c r="F5764" s="0" t="n">
        <v>0</v>
      </c>
      <c r="G5764" s="0" t="n">
        <v>0</v>
      </c>
      <c r="H5764" s="0" t="n">
        <v>0</v>
      </c>
      <c r="I5764" s="0" t="n">
        <v>0</v>
      </c>
      <c r="J5764" s="0" t="n">
        <v>0</v>
      </c>
      <c r="K5764" s="0" t="n">
        <v>0</v>
      </c>
    </row>
    <row r="5765" customFormat="false" ht="12.75" hidden="false" customHeight="false" outlineLevel="0" collapsed="false">
      <c r="A5765" s="0" t="n">
        <v>11524</v>
      </c>
      <c r="B5765" s="0" t="n">
        <v>4.736354875</v>
      </c>
      <c r="C5765" s="0" t="n">
        <v>0</v>
      </c>
      <c r="D5765" s="0" t="n">
        <v>0</v>
      </c>
      <c r="E5765" s="0" t="n">
        <v>0</v>
      </c>
      <c r="F5765" s="0" t="n">
        <v>0</v>
      </c>
      <c r="G5765" s="0" t="n">
        <v>0</v>
      </c>
      <c r="H5765" s="0" t="n">
        <v>0</v>
      </c>
      <c r="I5765" s="0" t="n">
        <v>0</v>
      </c>
      <c r="J5765" s="0" t="n">
        <v>0</v>
      </c>
      <c r="K5765" s="0" t="n">
        <v>0</v>
      </c>
    </row>
    <row r="5766" customFormat="false" ht="12.75" hidden="false" customHeight="false" outlineLevel="0" collapsed="false">
      <c r="A5766" s="0" t="n">
        <v>11526</v>
      </c>
      <c r="B5766" s="0" t="n">
        <v>4.703352385</v>
      </c>
      <c r="C5766" s="0" t="n">
        <v>0</v>
      </c>
      <c r="D5766" s="0" t="n">
        <v>0</v>
      </c>
      <c r="E5766" s="0" t="n">
        <v>0</v>
      </c>
      <c r="F5766" s="0" t="n">
        <v>0</v>
      </c>
      <c r="G5766" s="0" t="n">
        <v>0</v>
      </c>
      <c r="H5766" s="0" t="n">
        <v>0</v>
      </c>
      <c r="I5766" s="0" t="n">
        <v>0</v>
      </c>
      <c r="J5766" s="0" t="n">
        <v>0</v>
      </c>
      <c r="K5766" s="0" t="n">
        <v>0</v>
      </c>
    </row>
    <row r="5767" customFormat="false" ht="12.75" hidden="false" customHeight="false" outlineLevel="0" collapsed="false">
      <c r="A5767" s="0" t="n">
        <v>11528</v>
      </c>
      <c r="B5767" s="0" t="n">
        <v>4.695357165</v>
      </c>
      <c r="C5767" s="0" t="n">
        <v>0</v>
      </c>
      <c r="D5767" s="0" t="n">
        <v>0</v>
      </c>
      <c r="E5767" s="0" t="n">
        <v>0</v>
      </c>
      <c r="F5767" s="0" t="n">
        <v>0</v>
      </c>
      <c r="G5767" s="0" t="n">
        <v>0</v>
      </c>
      <c r="H5767" s="0" t="n">
        <v>0</v>
      </c>
      <c r="I5767" s="0" t="n">
        <v>0</v>
      </c>
      <c r="J5767" s="0" t="n">
        <v>0</v>
      </c>
      <c r="K5767" s="0" t="n">
        <v>0</v>
      </c>
    </row>
    <row r="5768" customFormat="false" ht="12.75" hidden="false" customHeight="false" outlineLevel="0" collapsed="false">
      <c r="A5768" s="0" t="n">
        <v>11530</v>
      </c>
      <c r="B5768" s="0" t="n">
        <v>4.710824087</v>
      </c>
      <c r="C5768" s="0" t="n">
        <v>0</v>
      </c>
      <c r="D5768" s="0" t="n">
        <v>0</v>
      </c>
      <c r="E5768" s="0" t="n">
        <v>0</v>
      </c>
      <c r="F5768" s="0" t="n">
        <v>0</v>
      </c>
      <c r="G5768" s="0" t="n">
        <v>0</v>
      </c>
      <c r="H5768" s="0" t="n">
        <v>0</v>
      </c>
      <c r="I5768" s="0" t="n">
        <v>0</v>
      </c>
      <c r="J5768" s="0" t="n">
        <v>0</v>
      </c>
      <c r="K5768" s="0" t="n">
        <v>0</v>
      </c>
    </row>
    <row r="5769" customFormat="false" ht="12.75" hidden="false" customHeight="false" outlineLevel="0" collapsed="false">
      <c r="A5769" s="0" t="n">
        <v>11532</v>
      </c>
      <c r="B5769" s="0" t="n">
        <v>4.726291009</v>
      </c>
      <c r="C5769" s="0" t="n">
        <v>0</v>
      </c>
      <c r="D5769" s="0" t="n">
        <v>0</v>
      </c>
      <c r="E5769" s="0" t="n">
        <v>0</v>
      </c>
      <c r="F5769" s="0" t="n">
        <v>0</v>
      </c>
      <c r="G5769" s="0" t="n">
        <v>0</v>
      </c>
      <c r="H5769" s="0" t="n">
        <v>0</v>
      </c>
      <c r="I5769" s="0" t="n">
        <v>0</v>
      </c>
      <c r="J5769" s="0" t="n">
        <v>0</v>
      </c>
      <c r="K5769" s="0" t="n">
        <v>0</v>
      </c>
    </row>
    <row r="5770" customFormat="false" ht="12.75" hidden="false" customHeight="false" outlineLevel="0" collapsed="false">
      <c r="A5770" s="0" t="n">
        <v>11534</v>
      </c>
      <c r="B5770" s="0" t="n">
        <v>4.745541547</v>
      </c>
      <c r="C5770" s="0" t="n">
        <v>0</v>
      </c>
      <c r="D5770" s="0" t="n">
        <v>0</v>
      </c>
      <c r="E5770" s="0" t="n">
        <v>0</v>
      </c>
      <c r="F5770" s="0" t="n">
        <v>0</v>
      </c>
      <c r="G5770" s="0" t="n">
        <v>0</v>
      </c>
      <c r="H5770" s="0" t="n">
        <v>0</v>
      </c>
      <c r="I5770" s="0" t="n">
        <v>0</v>
      </c>
      <c r="J5770" s="0" t="n">
        <v>0</v>
      </c>
      <c r="K5770" s="0" t="n">
        <v>0</v>
      </c>
    </row>
    <row r="5771" customFormat="false" ht="12.75" hidden="false" customHeight="false" outlineLevel="0" collapsed="false">
      <c r="A5771" s="0" t="n">
        <v>11536</v>
      </c>
      <c r="B5771" s="0" t="n">
        <v>4.867326721</v>
      </c>
      <c r="C5771" s="0" t="n">
        <v>0</v>
      </c>
      <c r="D5771" s="0" t="n">
        <v>0</v>
      </c>
      <c r="E5771" s="0" t="n">
        <v>0</v>
      </c>
      <c r="F5771" s="0" t="n">
        <v>0</v>
      </c>
      <c r="G5771" s="0" t="n">
        <v>0</v>
      </c>
      <c r="H5771" s="0" t="n">
        <v>0</v>
      </c>
      <c r="I5771" s="0" t="n">
        <v>0</v>
      </c>
      <c r="J5771" s="0" t="n">
        <v>0</v>
      </c>
      <c r="K5771" s="0" t="n">
        <v>0</v>
      </c>
    </row>
    <row r="5772" customFormat="false" ht="12.75" hidden="false" customHeight="false" outlineLevel="0" collapsed="false">
      <c r="A5772" s="0" t="n">
        <v>11538</v>
      </c>
      <c r="B5772" s="0" t="n">
        <v>4.970767158</v>
      </c>
      <c r="C5772" s="0" t="n">
        <v>0</v>
      </c>
      <c r="D5772" s="0" t="n">
        <v>0</v>
      </c>
      <c r="E5772" s="0" t="n">
        <v>0</v>
      </c>
      <c r="F5772" s="0" t="n">
        <v>0</v>
      </c>
      <c r="G5772" s="0" t="n">
        <v>0</v>
      </c>
      <c r="H5772" s="0" t="n">
        <v>0</v>
      </c>
      <c r="I5772" s="0" t="n">
        <v>0</v>
      </c>
      <c r="J5772" s="0" t="n">
        <v>0</v>
      </c>
      <c r="K5772" s="0" t="n">
        <v>0</v>
      </c>
    </row>
    <row r="5773" customFormat="false" ht="12.75" hidden="false" customHeight="false" outlineLevel="0" collapsed="false">
      <c r="A5773" s="0" t="n">
        <v>11540</v>
      </c>
      <c r="B5773" s="0" t="n">
        <v>5.034700525</v>
      </c>
      <c r="C5773" s="0" t="n">
        <v>0</v>
      </c>
      <c r="D5773" s="0" t="n">
        <v>0</v>
      </c>
      <c r="E5773" s="0" t="n">
        <v>0</v>
      </c>
      <c r="F5773" s="0" t="n">
        <v>0</v>
      </c>
      <c r="G5773" s="0" t="n">
        <v>0</v>
      </c>
      <c r="H5773" s="0" t="n">
        <v>0</v>
      </c>
      <c r="I5773" s="0" t="n">
        <v>0</v>
      </c>
      <c r="J5773" s="0" t="n">
        <v>0</v>
      </c>
      <c r="K5773" s="0" t="n">
        <v>0</v>
      </c>
    </row>
    <row r="5774" customFormat="false" ht="12.75" hidden="false" customHeight="false" outlineLevel="0" collapsed="false">
      <c r="A5774" s="0" t="n">
        <v>11542</v>
      </c>
      <c r="B5774" s="0" t="n">
        <v>5.076677549</v>
      </c>
      <c r="C5774" s="0" t="n">
        <v>0</v>
      </c>
      <c r="D5774" s="0" t="n">
        <v>0</v>
      </c>
      <c r="E5774" s="0" t="n">
        <v>0</v>
      </c>
      <c r="F5774" s="0" t="n">
        <v>0</v>
      </c>
      <c r="G5774" s="0" t="n">
        <v>0</v>
      </c>
      <c r="H5774" s="0" t="n">
        <v>0</v>
      </c>
      <c r="I5774" s="0" t="n">
        <v>0</v>
      </c>
      <c r="J5774" s="0" t="n">
        <v>0</v>
      </c>
      <c r="K5774" s="0" t="n">
        <v>0</v>
      </c>
    </row>
    <row r="5775" customFormat="false" ht="12.75" hidden="false" customHeight="false" outlineLevel="0" collapsed="false">
      <c r="A5775" s="0" t="n">
        <v>11544</v>
      </c>
      <c r="B5775" s="0" t="n">
        <v>5.111025263</v>
      </c>
      <c r="C5775" s="0" t="n">
        <v>0</v>
      </c>
      <c r="D5775" s="0" t="n">
        <v>0</v>
      </c>
      <c r="E5775" s="0" t="n">
        <v>0</v>
      </c>
      <c r="F5775" s="0" t="n">
        <v>0</v>
      </c>
      <c r="G5775" s="0" t="n">
        <v>0</v>
      </c>
      <c r="H5775" s="0" t="n">
        <v>0</v>
      </c>
      <c r="I5775" s="0" t="n">
        <v>0</v>
      </c>
      <c r="J5775" s="0" t="n">
        <v>0</v>
      </c>
      <c r="K5775" s="0" t="n">
        <v>0</v>
      </c>
    </row>
    <row r="5776" customFormat="false" ht="12.75" hidden="false" customHeight="false" outlineLevel="0" collapsed="false">
      <c r="A5776" s="0" t="n">
        <v>11546</v>
      </c>
      <c r="B5776" s="0" t="n">
        <v>5.134422538</v>
      </c>
      <c r="C5776" s="0" t="n">
        <v>0</v>
      </c>
      <c r="D5776" s="0" t="n">
        <v>0</v>
      </c>
      <c r="E5776" s="0" t="n">
        <v>0</v>
      </c>
      <c r="F5776" s="0" t="n">
        <v>0</v>
      </c>
      <c r="G5776" s="0" t="n">
        <v>0</v>
      </c>
      <c r="H5776" s="0" t="n">
        <v>0</v>
      </c>
      <c r="I5776" s="0" t="n">
        <v>0</v>
      </c>
      <c r="J5776" s="0" t="n">
        <v>0</v>
      </c>
      <c r="K5776" s="0" t="n">
        <v>0</v>
      </c>
    </row>
    <row r="5777" customFormat="false" ht="12.75" hidden="false" customHeight="false" outlineLevel="0" collapsed="false">
      <c r="A5777" s="0" t="n">
        <v>11548</v>
      </c>
      <c r="B5777" s="0" t="n">
        <v>5.101166938</v>
      </c>
      <c r="C5777" s="0" t="n">
        <v>0</v>
      </c>
      <c r="D5777" s="0" t="n">
        <v>0</v>
      </c>
      <c r="E5777" s="0" t="n">
        <v>0</v>
      </c>
      <c r="F5777" s="0" t="n">
        <v>0</v>
      </c>
      <c r="G5777" s="0" t="n">
        <v>0</v>
      </c>
      <c r="H5777" s="0" t="n">
        <v>0</v>
      </c>
      <c r="I5777" s="0" t="n">
        <v>0</v>
      </c>
      <c r="J5777" s="0" t="n">
        <v>0</v>
      </c>
      <c r="K5777" s="0" t="n">
        <v>0</v>
      </c>
    </row>
    <row r="5778" customFormat="false" ht="12.75" hidden="false" customHeight="false" outlineLevel="0" collapsed="false">
      <c r="A5778" s="0" t="n">
        <v>11550</v>
      </c>
      <c r="B5778" s="0" t="n">
        <v>5.128577996</v>
      </c>
      <c r="C5778" s="0" t="n">
        <v>0</v>
      </c>
      <c r="D5778" s="0" t="n">
        <v>0</v>
      </c>
      <c r="E5778" s="0" t="n">
        <v>0</v>
      </c>
      <c r="F5778" s="0" t="n">
        <v>0</v>
      </c>
      <c r="G5778" s="0" t="n">
        <v>0</v>
      </c>
      <c r="H5778" s="0" t="n">
        <v>0</v>
      </c>
      <c r="I5778" s="0" t="n">
        <v>0</v>
      </c>
      <c r="J5778" s="0" t="n">
        <v>0</v>
      </c>
      <c r="K5778" s="0" t="n">
        <v>0</v>
      </c>
    </row>
    <row r="5779" customFormat="false" ht="12.75" hidden="false" customHeight="false" outlineLevel="0" collapsed="false">
      <c r="A5779" s="0" t="n">
        <v>11552</v>
      </c>
      <c r="B5779" s="0" t="n">
        <v>5.159772671</v>
      </c>
      <c r="C5779" s="0" t="n">
        <v>0</v>
      </c>
      <c r="D5779" s="0" t="n">
        <v>0</v>
      </c>
      <c r="E5779" s="0" t="n">
        <v>0</v>
      </c>
      <c r="F5779" s="0" t="n">
        <v>0</v>
      </c>
      <c r="G5779" s="0" t="n">
        <v>0</v>
      </c>
      <c r="H5779" s="0" t="n">
        <v>0</v>
      </c>
      <c r="I5779" s="0" t="n">
        <v>0</v>
      </c>
      <c r="J5779" s="0" t="n">
        <v>0</v>
      </c>
      <c r="K5779" s="0" t="n">
        <v>0</v>
      </c>
    </row>
    <row r="5780" customFormat="false" ht="12.75" hidden="false" customHeight="false" outlineLevel="0" collapsed="false">
      <c r="A5780" s="0" t="n">
        <v>11554</v>
      </c>
      <c r="B5780" s="0" t="n">
        <v>5.199091293</v>
      </c>
      <c r="C5780" s="0" t="n">
        <v>0</v>
      </c>
      <c r="D5780" s="0" t="n">
        <v>0</v>
      </c>
      <c r="E5780" s="0" t="n">
        <v>0</v>
      </c>
      <c r="F5780" s="0" t="n">
        <v>0</v>
      </c>
      <c r="G5780" s="0" t="n">
        <v>0</v>
      </c>
      <c r="H5780" s="0" t="n">
        <v>0</v>
      </c>
      <c r="I5780" s="0" t="n">
        <v>0</v>
      </c>
      <c r="J5780" s="0" t="n">
        <v>0</v>
      </c>
      <c r="K5780" s="0" t="n">
        <v>0</v>
      </c>
    </row>
    <row r="5781" customFormat="false" ht="12.75" hidden="false" customHeight="false" outlineLevel="0" collapsed="false">
      <c r="A5781" s="0" t="n">
        <v>11556</v>
      </c>
      <c r="B5781" s="0" t="n">
        <v>5.255491058</v>
      </c>
      <c r="C5781" s="0" t="n">
        <v>0</v>
      </c>
      <c r="D5781" s="0" t="n">
        <v>0</v>
      </c>
      <c r="E5781" s="0" t="n">
        <v>0</v>
      </c>
      <c r="F5781" s="0" t="n">
        <v>0</v>
      </c>
      <c r="G5781" s="0" t="n">
        <v>0</v>
      </c>
      <c r="H5781" s="0" t="n">
        <v>0</v>
      </c>
      <c r="I5781" s="0" t="n">
        <v>0</v>
      </c>
      <c r="J5781" s="0" t="n">
        <v>0</v>
      </c>
      <c r="K5781" s="0" t="n">
        <v>0</v>
      </c>
    </row>
    <row r="5782" customFormat="false" ht="12.75" hidden="false" customHeight="false" outlineLevel="0" collapsed="false">
      <c r="A5782" s="0" t="n">
        <v>11558</v>
      </c>
      <c r="B5782" s="0" t="n">
        <v>5.412745247</v>
      </c>
      <c r="C5782" s="0" t="n">
        <v>0</v>
      </c>
      <c r="D5782" s="0" t="n">
        <v>0</v>
      </c>
      <c r="E5782" s="0" t="n">
        <v>0</v>
      </c>
      <c r="F5782" s="0" t="n">
        <v>0</v>
      </c>
      <c r="G5782" s="0" t="n">
        <v>0</v>
      </c>
      <c r="H5782" s="0" t="n">
        <v>0</v>
      </c>
      <c r="I5782" s="0" t="n">
        <v>0</v>
      </c>
      <c r="J5782" s="0" t="n">
        <v>0</v>
      </c>
      <c r="K5782" s="0" t="n">
        <v>0</v>
      </c>
    </row>
    <row r="5783" customFormat="false" ht="12.75" hidden="false" customHeight="false" outlineLevel="0" collapsed="false">
      <c r="A5783" s="0" t="n">
        <v>11560</v>
      </c>
      <c r="B5783" s="0" t="n">
        <v>5.44420227</v>
      </c>
      <c r="C5783" s="0" t="n">
        <v>0</v>
      </c>
      <c r="D5783" s="0" t="n">
        <v>0</v>
      </c>
      <c r="E5783" s="0" t="n">
        <v>0</v>
      </c>
      <c r="F5783" s="0" t="n">
        <v>0</v>
      </c>
      <c r="G5783" s="0" t="n">
        <v>0</v>
      </c>
      <c r="H5783" s="0" t="n">
        <v>0</v>
      </c>
      <c r="I5783" s="0" t="n">
        <v>0</v>
      </c>
      <c r="J5783" s="0" t="n">
        <v>0</v>
      </c>
      <c r="K5783" s="0" t="n">
        <v>0</v>
      </c>
    </row>
    <row r="5784" customFormat="false" ht="12.75" hidden="false" customHeight="false" outlineLevel="0" collapsed="false">
      <c r="A5784" s="0" t="n">
        <v>11562</v>
      </c>
      <c r="B5784" s="0" t="n">
        <v>5.51899831</v>
      </c>
      <c r="C5784" s="0" t="n">
        <v>0</v>
      </c>
      <c r="D5784" s="0" t="n">
        <v>0</v>
      </c>
      <c r="E5784" s="0" t="n">
        <v>0</v>
      </c>
      <c r="F5784" s="0" t="n">
        <v>0</v>
      </c>
      <c r="G5784" s="0" t="n">
        <v>0</v>
      </c>
      <c r="H5784" s="0" t="n">
        <v>0</v>
      </c>
      <c r="I5784" s="0" t="n">
        <v>0</v>
      </c>
      <c r="J5784" s="0" t="n">
        <v>0</v>
      </c>
      <c r="K5784" s="0" t="n">
        <v>0</v>
      </c>
    </row>
    <row r="5785" customFormat="false" ht="12.75" hidden="false" customHeight="false" outlineLevel="0" collapsed="false">
      <c r="A5785" s="0" t="n">
        <v>11564</v>
      </c>
      <c r="B5785" s="0" t="n">
        <v>5.563847378</v>
      </c>
      <c r="C5785" s="0" t="n">
        <v>0</v>
      </c>
      <c r="D5785" s="0" t="n">
        <v>0</v>
      </c>
      <c r="E5785" s="0" t="n">
        <v>0</v>
      </c>
      <c r="F5785" s="0" t="n">
        <v>0</v>
      </c>
      <c r="G5785" s="0" t="n">
        <v>0</v>
      </c>
      <c r="H5785" s="0" t="n">
        <v>0</v>
      </c>
      <c r="I5785" s="0" t="n">
        <v>0</v>
      </c>
      <c r="J5785" s="0" t="n">
        <v>0</v>
      </c>
      <c r="K5785" s="0" t="n">
        <v>0</v>
      </c>
    </row>
    <row r="5786" customFormat="false" ht="12.75" hidden="false" customHeight="false" outlineLevel="0" collapsed="false">
      <c r="A5786" s="0" t="n">
        <v>11566</v>
      </c>
      <c r="B5786" s="0" t="n">
        <v>5.506390701</v>
      </c>
      <c r="C5786" s="0" t="n">
        <v>0</v>
      </c>
      <c r="D5786" s="0" t="n">
        <v>0</v>
      </c>
      <c r="E5786" s="0" t="n">
        <v>0</v>
      </c>
      <c r="F5786" s="0" t="n">
        <v>0</v>
      </c>
      <c r="G5786" s="0" t="n">
        <v>0</v>
      </c>
      <c r="H5786" s="0" t="n">
        <v>0</v>
      </c>
      <c r="I5786" s="0" t="n">
        <v>0</v>
      </c>
      <c r="J5786" s="0" t="n">
        <v>0</v>
      </c>
      <c r="K5786" s="0" t="n">
        <v>0</v>
      </c>
    </row>
    <row r="5787" customFormat="false" ht="12.75" hidden="false" customHeight="false" outlineLevel="0" collapsed="false">
      <c r="A5787" s="0" t="n">
        <v>11568</v>
      </c>
      <c r="B5787" s="0" t="n">
        <v>5.435438069</v>
      </c>
      <c r="C5787" s="0" t="n">
        <v>0</v>
      </c>
      <c r="D5787" s="0" t="n">
        <v>0</v>
      </c>
      <c r="E5787" s="0" t="n">
        <v>0</v>
      </c>
      <c r="F5787" s="0" t="n">
        <v>0</v>
      </c>
      <c r="G5787" s="0" t="n">
        <v>0</v>
      </c>
      <c r="H5787" s="0" t="n">
        <v>0</v>
      </c>
      <c r="I5787" s="0" t="n">
        <v>0</v>
      </c>
      <c r="J5787" s="0" t="n">
        <v>0</v>
      </c>
      <c r="K5787" s="0" t="n">
        <v>0</v>
      </c>
    </row>
    <row r="5788" customFormat="false" ht="12.75" hidden="false" customHeight="false" outlineLevel="0" collapsed="false">
      <c r="A5788" s="0" t="n">
        <v>11570</v>
      </c>
      <c r="B5788" s="0" t="n">
        <v>5.409931179</v>
      </c>
      <c r="C5788" s="0" t="n">
        <v>0</v>
      </c>
      <c r="D5788" s="0" t="n">
        <v>0</v>
      </c>
      <c r="E5788" s="0" t="n">
        <v>0</v>
      </c>
      <c r="F5788" s="0" t="n">
        <v>0</v>
      </c>
      <c r="G5788" s="0" t="n">
        <v>0</v>
      </c>
      <c r="H5788" s="0" t="n">
        <v>0</v>
      </c>
      <c r="I5788" s="0" t="n">
        <v>0</v>
      </c>
      <c r="J5788" s="0" t="n">
        <v>0</v>
      </c>
      <c r="K5788" s="0" t="n">
        <v>0</v>
      </c>
    </row>
    <row r="5789" customFormat="false" ht="12.75" hidden="false" customHeight="false" outlineLevel="0" collapsed="false">
      <c r="A5789" s="0" t="n">
        <v>11572</v>
      </c>
      <c r="B5789" s="0" t="n">
        <v>5.426306513</v>
      </c>
      <c r="C5789" s="0" t="n">
        <v>0</v>
      </c>
      <c r="D5789" s="0" t="n">
        <v>0</v>
      </c>
      <c r="E5789" s="0" t="n">
        <v>0</v>
      </c>
      <c r="F5789" s="0" t="n">
        <v>0</v>
      </c>
      <c r="G5789" s="0" t="n">
        <v>0</v>
      </c>
      <c r="H5789" s="0" t="n">
        <v>0</v>
      </c>
      <c r="I5789" s="0" t="n">
        <v>0</v>
      </c>
      <c r="J5789" s="0" t="n">
        <v>0</v>
      </c>
      <c r="K5789" s="0" t="n">
        <v>0</v>
      </c>
    </row>
    <row r="5790" customFormat="false" ht="12.75" hidden="false" customHeight="false" outlineLevel="0" collapsed="false">
      <c r="A5790" s="0" t="n">
        <v>11574</v>
      </c>
      <c r="B5790" s="0" t="n">
        <v>5.4385403</v>
      </c>
      <c r="C5790" s="0" t="n">
        <v>0</v>
      </c>
      <c r="D5790" s="0" t="n">
        <v>0</v>
      </c>
      <c r="E5790" s="0" t="n">
        <v>0</v>
      </c>
      <c r="F5790" s="0" t="n">
        <v>0</v>
      </c>
      <c r="G5790" s="0" t="n">
        <v>0</v>
      </c>
      <c r="H5790" s="0" t="n">
        <v>0</v>
      </c>
      <c r="I5790" s="0" t="n">
        <v>0</v>
      </c>
      <c r="J5790" s="0" t="n">
        <v>0</v>
      </c>
      <c r="K5790" s="0" t="n">
        <v>0</v>
      </c>
    </row>
    <row r="5791" customFormat="false" ht="12.75" hidden="false" customHeight="false" outlineLevel="0" collapsed="false">
      <c r="A5791" s="0" t="n">
        <v>11576</v>
      </c>
      <c r="B5791" s="0" t="n">
        <v>5.520162546</v>
      </c>
      <c r="C5791" s="0" t="n">
        <v>0</v>
      </c>
      <c r="D5791" s="0" t="n">
        <v>0</v>
      </c>
      <c r="E5791" s="0" t="n">
        <v>0</v>
      </c>
      <c r="F5791" s="0" t="n">
        <v>0</v>
      </c>
      <c r="G5791" s="0" t="n">
        <v>0</v>
      </c>
      <c r="H5791" s="0" t="n">
        <v>0</v>
      </c>
      <c r="I5791" s="0" t="n">
        <v>0</v>
      </c>
      <c r="J5791" s="0" t="n">
        <v>0</v>
      </c>
      <c r="K5791" s="0" t="n">
        <v>0</v>
      </c>
    </row>
    <row r="5792" customFormat="false" ht="12.75" hidden="false" customHeight="false" outlineLevel="0" collapsed="false">
      <c r="A5792" s="0" t="n">
        <v>11578</v>
      </c>
      <c r="B5792" s="0" t="n">
        <v>5.648240162</v>
      </c>
      <c r="C5792" s="0" t="n">
        <v>0</v>
      </c>
      <c r="D5792" s="0" t="n">
        <v>0</v>
      </c>
      <c r="E5792" s="0" t="n">
        <v>0</v>
      </c>
      <c r="F5792" s="0" t="n">
        <v>0</v>
      </c>
      <c r="G5792" s="0" t="n">
        <v>0</v>
      </c>
      <c r="H5792" s="0" t="n">
        <v>0</v>
      </c>
      <c r="I5792" s="0" t="n">
        <v>0</v>
      </c>
      <c r="J5792" s="0" t="n">
        <v>0</v>
      </c>
      <c r="K5792" s="0" t="n">
        <v>0</v>
      </c>
    </row>
    <row r="5793" customFormat="false" ht="12.75" hidden="false" customHeight="false" outlineLevel="0" collapsed="false">
      <c r="A5793" s="0" t="n">
        <v>11580</v>
      </c>
      <c r="B5793" s="0" t="n">
        <v>5.737792762</v>
      </c>
      <c r="C5793" s="0" t="n">
        <v>0</v>
      </c>
      <c r="D5793" s="0" t="n">
        <v>0</v>
      </c>
      <c r="E5793" s="0" t="n">
        <v>0</v>
      </c>
      <c r="F5793" s="0" t="n">
        <v>0</v>
      </c>
      <c r="G5793" s="0" t="n">
        <v>0</v>
      </c>
      <c r="H5793" s="0" t="n">
        <v>0</v>
      </c>
      <c r="I5793" s="0" t="n">
        <v>0</v>
      </c>
      <c r="J5793" s="0" t="n">
        <v>0</v>
      </c>
      <c r="K5793" s="0" t="n">
        <v>0</v>
      </c>
    </row>
    <row r="5794" customFormat="false" ht="12.75" hidden="false" customHeight="false" outlineLevel="0" collapsed="false">
      <c r="A5794" s="0" t="n">
        <v>11582</v>
      </c>
      <c r="B5794" s="0" t="n">
        <v>5.782992499</v>
      </c>
      <c r="C5794" s="0" t="n">
        <v>0</v>
      </c>
      <c r="D5794" s="0" t="n">
        <v>0</v>
      </c>
      <c r="E5794" s="0" t="n">
        <v>0</v>
      </c>
      <c r="F5794" s="0" t="n">
        <v>0</v>
      </c>
      <c r="G5794" s="0" t="n">
        <v>0</v>
      </c>
      <c r="H5794" s="0" t="n">
        <v>0</v>
      </c>
      <c r="I5794" s="0" t="n">
        <v>0</v>
      </c>
      <c r="J5794" s="0" t="n">
        <v>0</v>
      </c>
      <c r="K5794" s="0" t="n">
        <v>0</v>
      </c>
    </row>
    <row r="5795" customFormat="false" ht="12.75" hidden="false" customHeight="false" outlineLevel="0" collapsed="false">
      <c r="A5795" s="0" t="n">
        <v>11584</v>
      </c>
      <c r="B5795" s="0" t="n">
        <v>5.811311969</v>
      </c>
      <c r="C5795" s="0" t="n">
        <v>0</v>
      </c>
      <c r="D5795" s="0" t="n">
        <v>0</v>
      </c>
      <c r="E5795" s="0" t="n">
        <v>0</v>
      </c>
      <c r="F5795" s="0" t="n">
        <v>0</v>
      </c>
      <c r="G5795" s="0" t="n">
        <v>0</v>
      </c>
      <c r="H5795" s="0" t="n">
        <v>0</v>
      </c>
      <c r="I5795" s="0" t="n">
        <v>0</v>
      </c>
      <c r="J5795" s="0" t="n">
        <v>0</v>
      </c>
      <c r="K5795" s="0" t="n">
        <v>0</v>
      </c>
    </row>
    <row r="5796" customFormat="false" ht="12.75" hidden="false" customHeight="false" outlineLevel="0" collapsed="false">
      <c r="A5796" s="0" t="n">
        <v>11586</v>
      </c>
      <c r="B5796" s="0" t="n">
        <v>5.745019888</v>
      </c>
      <c r="C5796" s="0" t="n">
        <v>0</v>
      </c>
      <c r="D5796" s="0" t="n">
        <v>0</v>
      </c>
      <c r="E5796" s="0" t="n">
        <v>0</v>
      </c>
      <c r="F5796" s="0" t="n">
        <v>0</v>
      </c>
      <c r="G5796" s="0" t="n">
        <v>0</v>
      </c>
      <c r="H5796" s="0" t="n">
        <v>0</v>
      </c>
      <c r="I5796" s="0" t="n">
        <v>0</v>
      </c>
      <c r="J5796" s="0" t="n">
        <v>0</v>
      </c>
      <c r="K5796" s="0" t="n">
        <v>0</v>
      </c>
    </row>
    <row r="5797" customFormat="false" ht="12.75" hidden="false" customHeight="false" outlineLevel="0" collapsed="false">
      <c r="A5797" s="0" t="n">
        <v>11588</v>
      </c>
      <c r="B5797" s="0" t="n">
        <v>5.697072544</v>
      </c>
      <c r="C5797" s="0" t="n">
        <v>0</v>
      </c>
      <c r="D5797" s="0" t="n">
        <v>0</v>
      </c>
      <c r="E5797" s="0" t="n">
        <v>0</v>
      </c>
      <c r="F5797" s="0" t="n">
        <v>0</v>
      </c>
      <c r="G5797" s="0" t="n">
        <v>0</v>
      </c>
      <c r="H5797" s="0" t="n">
        <v>0</v>
      </c>
      <c r="I5797" s="0" t="n">
        <v>0</v>
      </c>
      <c r="J5797" s="0" t="n">
        <v>0</v>
      </c>
      <c r="K5797" s="0" t="n">
        <v>0</v>
      </c>
    </row>
    <row r="5798" customFormat="false" ht="12.75" hidden="false" customHeight="false" outlineLevel="0" collapsed="false">
      <c r="A5798" s="0" t="n">
        <v>11590</v>
      </c>
      <c r="B5798" s="0" t="n">
        <v>5.688632269</v>
      </c>
      <c r="C5798" s="0" t="n">
        <v>0</v>
      </c>
      <c r="D5798" s="0" t="n">
        <v>0</v>
      </c>
      <c r="E5798" s="0" t="n">
        <v>0</v>
      </c>
      <c r="F5798" s="0" t="n">
        <v>0</v>
      </c>
      <c r="G5798" s="0" t="n">
        <v>0</v>
      </c>
      <c r="H5798" s="0" t="n">
        <v>0</v>
      </c>
      <c r="I5798" s="0" t="n">
        <v>0</v>
      </c>
      <c r="J5798" s="0" t="n">
        <v>0</v>
      </c>
      <c r="K5798" s="0" t="n">
        <v>0</v>
      </c>
    </row>
    <row r="5799" customFormat="false" ht="12.75" hidden="false" customHeight="false" outlineLevel="0" collapsed="false">
      <c r="A5799" s="0" t="n">
        <v>11592</v>
      </c>
      <c r="B5799" s="0" t="n">
        <v>5.717398991</v>
      </c>
      <c r="C5799" s="0" t="n">
        <v>0</v>
      </c>
      <c r="D5799" s="0" t="n">
        <v>0</v>
      </c>
      <c r="E5799" s="0" t="n">
        <v>0</v>
      </c>
      <c r="F5799" s="0" t="n">
        <v>0</v>
      </c>
      <c r="G5799" s="0" t="n">
        <v>0</v>
      </c>
      <c r="H5799" s="0" t="n">
        <v>0</v>
      </c>
      <c r="I5799" s="0" t="n">
        <v>0</v>
      </c>
      <c r="J5799" s="0" t="n">
        <v>0</v>
      </c>
      <c r="K5799" s="0" t="n">
        <v>0</v>
      </c>
    </row>
    <row r="5800" customFormat="false" ht="12.75" hidden="false" customHeight="false" outlineLevel="0" collapsed="false">
      <c r="A5800" s="0" t="n">
        <v>11594</v>
      </c>
      <c r="B5800" s="0" t="n">
        <v>5.750147148</v>
      </c>
      <c r="C5800" s="0" t="n">
        <v>0</v>
      </c>
      <c r="D5800" s="0" t="n">
        <v>0</v>
      </c>
      <c r="E5800" s="0" t="n">
        <v>0</v>
      </c>
      <c r="F5800" s="0" t="n">
        <v>0</v>
      </c>
      <c r="G5800" s="0" t="n">
        <v>0</v>
      </c>
      <c r="H5800" s="0" t="n">
        <v>0</v>
      </c>
      <c r="I5800" s="0" t="n">
        <v>0</v>
      </c>
      <c r="J5800" s="0" t="n">
        <v>0</v>
      </c>
      <c r="K5800" s="0" t="n">
        <v>0</v>
      </c>
    </row>
    <row r="5801" customFormat="false" ht="12.75" hidden="false" customHeight="false" outlineLevel="0" collapsed="false">
      <c r="A5801" s="0" t="n">
        <v>11596</v>
      </c>
      <c r="B5801" s="0" t="n">
        <v>5.77891387</v>
      </c>
      <c r="C5801" s="0" t="n">
        <v>0</v>
      </c>
      <c r="D5801" s="0" t="n">
        <v>0</v>
      </c>
      <c r="E5801" s="0" t="n">
        <v>0</v>
      </c>
      <c r="F5801" s="0" t="n">
        <v>0</v>
      </c>
      <c r="G5801" s="0" t="n">
        <v>0</v>
      </c>
      <c r="H5801" s="0" t="n">
        <v>0</v>
      </c>
      <c r="I5801" s="0" t="n">
        <v>0</v>
      </c>
      <c r="J5801" s="0" t="n">
        <v>0</v>
      </c>
      <c r="K5801" s="0" t="n">
        <v>0</v>
      </c>
    </row>
    <row r="5802" customFormat="false" ht="12.75" hidden="false" customHeight="false" outlineLevel="0" collapsed="false">
      <c r="A5802" s="0" t="n">
        <v>11598</v>
      </c>
      <c r="B5802" s="0" t="n">
        <v>5.81216947</v>
      </c>
      <c r="C5802" s="0" t="n">
        <v>0</v>
      </c>
      <c r="D5802" s="0" t="n">
        <v>0</v>
      </c>
      <c r="E5802" s="0" t="n">
        <v>0</v>
      </c>
      <c r="F5802" s="0" t="n">
        <v>0</v>
      </c>
      <c r="G5802" s="0" t="n">
        <v>0</v>
      </c>
      <c r="H5802" s="0" t="n">
        <v>0</v>
      </c>
      <c r="I5802" s="0" t="n">
        <v>0</v>
      </c>
      <c r="J5802" s="0" t="n">
        <v>0</v>
      </c>
      <c r="K5802" s="0" t="n">
        <v>0</v>
      </c>
    </row>
    <row r="5803" customFormat="false" ht="12.75" hidden="false" customHeight="false" outlineLevel="0" collapsed="false">
      <c r="A5803" s="0" t="n">
        <v>11600</v>
      </c>
      <c r="B5803" s="0" t="n">
        <v>5.849722953</v>
      </c>
      <c r="C5803" s="0" t="n">
        <v>0</v>
      </c>
      <c r="D5803" s="0" t="n">
        <v>0</v>
      </c>
      <c r="E5803" s="0" t="n">
        <v>0</v>
      </c>
      <c r="F5803" s="0" t="n">
        <v>0</v>
      </c>
      <c r="G5803" s="0" t="n">
        <v>0</v>
      </c>
      <c r="H5803" s="0" t="n">
        <v>0</v>
      </c>
      <c r="I5803" s="0" t="n">
        <v>0</v>
      </c>
      <c r="J5803" s="0" t="n">
        <v>0</v>
      </c>
      <c r="K5803" s="0" t="n">
        <v>0</v>
      </c>
    </row>
    <row r="5804" customFormat="false" ht="12.75" hidden="false" customHeight="false" outlineLevel="0" collapsed="false">
      <c r="A5804" s="0" t="n">
        <v>11602</v>
      </c>
      <c r="B5804" s="0" t="n">
        <v>5.974671196</v>
      </c>
      <c r="C5804" s="0" t="n">
        <v>0</v>
      </c>
      <c r="D5804" s="0" t="n">
        <v>0</v>
      </c>
      <c r="E5804" s="0" t="n">
        <v>0</v>
      </c>
      <c r="F5804" s="0" t="n">
        <v>0</v>
      </c>
      <c r="G5804" s="0" t="n">
        <v>0</v>
      </c>
      <c r="H5804" s="0" t="n">
        <v>0</v>
      </c>
      <c r="I5804" s="0" t="n">
        <v>0</v>
      </c>
      <c r="J5804" s="0" t="n">
        <v>0</v>
      </c>
      <c r="K5804" s="0" t="n">
        <v>0</v>
      </c>
    </row>
    <row r="5805" customFormat="false" ht="12.75" hidden="false" customHeight="false" outlineLevel="0" collapsed="false">
      <c r="A5805" s="0" t="n">
        <v>11604</v>
      </c>
      <c r="B5805" s="0" t="n">
        <v>6.131462959</v>
      </c>
      <c r="C5805" s="0" t="n">
        <v>0</v>
      </c>
      <c r="D5805" s="0" t="n">
        <v>0</v>
      </c>
      <c r="E5805" s="0" t="n">
        <v>0</v>
      </c>
      <c r="F5805" s="0" t="n">
        <v>0</v>
      </c>
      <c r="G5805" s="0" t="n">
        <v>0</v>
      </c>
      <c r="H5805" s="0" t="n">
        <v>0</v>
      </c>
      <c r="I5805" s="0" t="n">
        <v>0</v>
      </c>
      <c r="J5805" s="0" t="n">
        <v>0</v>
      </c>
      <c r="K5805" s="0" t="n">
        <v>0</v>
      </c>
    </row>
    <row r="5806" customFormat="false" ht="12.75" hidden="false" customHeight="false" outlineLevel="0" collapsed="false">
      <c r="A5806" s="0" t="n">
        <v>11606</v>
      </c>
      <c r="B5806" s="0" t="n">
        <v>6.242194039</v>
      </c>
      <c r="C5806" s="0" t="n">
        <v>0</v>
      </c>
      <c r="D5806" s="0" t="n">
        <v>0</v>
      </c>
      <c r="E5806" s="0" t="n">
        <v>0</v>
      </c>
      <c r="F5806" s="0" t="n">
        <v>0</v>
      </c>
      <c r="G5806" s="0" t="n">
        <v>0</v>
      </c>
      <c r="H5806" s="0" t="n">
        <v>0</v>
      </c>
      <c r="I5806" s="0" t="n">
        <v>0</v>
      </c>
      <c r="J5806" s="0" t="n">
        <v>0</v>
      </c>
      <c r="K5806" s="0" t="n">
        <v>0</v>
      </c>
    </row>
    <row r="5807" customFormat="false" ht="12.75" hidden="false" customHeight="false" outlineLevel="0" collapsed="false">
      <c r="A5807" s="0" t="n">
        <v>11608</v>
      </c>
      <c r="B5807" s="0" t="n">
        <v>6.222789002</v>
      </c>
      <c r="C5807" s="0" t="n">
        <v>0</v>
      </c>
      <c r="D5807" s="0" t="n">
        <v>0</v>
      </c>
      <c r="E5807" s="0" t="n">
        <v>0</v>
      </c>
      <c r="F5807" s="0" t="n">
        <v>0</v>
      </c>
      <c r="G5807" s="0" t="n">
        <v>0</v>
      </c>
      <c r="H5807" s="0" t="n">
        <v>0</v>
      </c>
      <c r="I5807" s="0" t="n">
        <v>0</v>
      </c>
      <c r="J5807" s="0" t="n">
        <v>0</v>
      </c>
      <c r="K5807" s="0" t="n">
        <v>0</v>
      </c>
    </row>
    <row r="5808" customFormat="false" ht="12.75" hidden="false" customHeight="false" outlineLevel="0" collapsed="false">
      <c r="A5808" s="0" t="n">
        <v>11610</v>
      </c>
      <c r="B5808" s="0" t="n">
        <v>6.2963515</v>
      </c>
      <c r="C5808" s="0" t="n">
        <v>0</v>
      </c>
      <c r="D5808" s="0" t="n">
        <v>0</v>
      </c>
      <c r="E5808" s="0" t="n">
        <v>0</v>
      </c>
      <c r="F5808" s="0" t="n">
        <v>0</v>
      </c>
      <c r="G5808" s="0" t="n">
        <v>0</v>
      </c>
      <c r="H5808" s="0" t="n">
        <v>0</v>
      </c>
      <c r="I5808" s="0" t="n">
        <v>0</v>
      </c>
      <c r="J5808" s="0" t="n">
        <v>0</v>
      </c>
      <c r="K5808" s="0" t="n">
        <v>0</v>
      </c>
    </row>
    <row r="5809" customFormat="false" ht="12.75" hidden="false" customHeight="false" outlineLevel="0" collapsed="false">
      <c r="A5809" s="0" t="n">
        <v>11612</v>
      </c>
      <c r="B5809" s="0" t="n">
        <v>6.2963515</v>
      </c>
      <c r="C5809" s="0" t="n">
        <v>0</v>
      </c>
      <c r="D5809" s="0" t="n">
        <v>0</v>
      </c>
      <c r="E5809" s="0" t="n">
        <v>0</v>
      </c>
      <c r="F5809" s="0" t="n">
        <v>0</v>
      </c>
      <c r="G5809" s="0" t="n">
        <v>0</v>
      </c>
      <c r="H5809" s="0" t="n">
        <v>0</v>
      </c>
      <c r="I5809" s="0" t="n">
        <v>0</v>
      </c>
      <c r="J5809" s="0" t="n">
        <v>0</v>
      </c>
      <c r="K5809" s="0" t="n">
        <v>0</v>
      </c>
    </row>
    <row r="5810" customFormat="false" ht="12.75" hidden="false" customHeight="false" outlineLevel="0" collapsed="false">
      <c r="A5810" s="0" t="n">
        <v>11614</v>
      </c>
      <c r="B5810" s="0" t="n">
        <v>6.322415122</v>
      </c>
      <c r="C5810" s="0" t="n">
        <v>0</v>
      </c>
      <c r="D5810" s="0" t="n">
        <v>0</v>
      </c>
      <c r="E5810" s="0" t="n">
        <v>0</v>
      </c>
      <c r="F5810" s="0" t="n">
        <v>0</v>
      </c>
      <c r="G5810" s="0" t="n">
        <v>0</v>
      </c>
      <c r="H5810" s="0" t="n">
        <v>0</v>
      </c>
      <c r="I5810" s="0" t="n">
        <v>0</v>
      </c>
      <c r="J5810" s="0" t="n">
        <v>0</v>
      </c>
      <c r="K5810" s="0" t="n">
        <v>0</v>
      </c>
    </row>
    <row r="5811" customFormat="false" ht="12.75" hidden="false" customHeight="false" outlineLevel="0" collapsed="false">
      <c r="A5811" s="0" t="n">
        <v>11616</v>
      </c>
      <c r="B5811" s="0" t="n">
        <v>6.348293952</v>
      </c>
      <c r="C5811" s="0" t="n">
        <v>0</v>
      </c>
      <c r="D5811" s="0" t="n">
        <v>0</v>
      </c>
      <c r="E5811" s="0" t="n">
        <v>0</v>
      </c>
      <c r="F5811" s="0" t="n">
        <v>0</v>
      </c>
      <c r="G5811" s="0" t="n">
        <v>0</v>
      </c>
      <c r="H5811" s="0" t="n">
        <v>0</v>
      </c>
      <c r="I5811" s="0" t="n">
        <v>0</v>
      </c>
      <c r="J5811" s="0" t="n">
        <v>0</v>
      </c>
      <c r="K5811" s="0" t="n">
        <v>0</v>
      </c>
    </row>
    <row r="5812" customFormat="false" ht="12.75" hidden="false" customHeight="false" outlineLevel="0" collapsed="false">
      <c r="A5812" s="0" t="n">
        <v>11618</v>
      </c>
      <c r="B5812" s="0" t="n">
        <v>6.373987212</v>
      </c>
      <c r="C5812" s="0" t="n">
        <v>0</v>
      </c>
      <c r="D5812" s="0" t="n">
        <v>0</v>
      </c>
      <c r="E5812" s="0" t="n">
        <v>0</v>
      </c>
      <c r="F5812" s="0" t="n">
        <v>0</v>
      </c>
      <c r="G5812" s="0" t="n">
        <v>0</v>
      </c>
      <c r="H5812" s="0" t="n">
        <v>0</v>
      </c>
      <c r="I5812" s="0" t="n">
        <v>0</v>
      </c>
      <c r="J5812" s="0" t="n">
        <v>0</v>
      </c>
      <c r="K5812" s="0" t="n">
        <v>0</v>
      </c>
    </row>
    <row r="5813" customFormat="false" ht="12.75" hidden="false" customHeight="false" outlineLevel="0" collapsed="false">
      <c r="A5813" s="0" t="n">
        <v>11620</v>
      </c>
      <c r="B5813" s="0" t="n">
        <v>6.517430966</v>
      </c>
      <c r="C5813" s="0" t="n">
        <v>0</v>
      </c>
      <c r="D5813" s="0" t="n">
        <v>0</v>
      </c>
      <c r="E5813" s="0" t="n">
        <v>0</v>
      </c>
      <c r="F5813" s="0" t="n">
        <v>0</v>
      </c>
      <c r="G5813" s="0" t="n">
        <v>0</v>
      </c>
      <c r="H5813" s="0" t="n">
        <v>0</v>
      </c>
      <c r="I5813" s="0" t="n">
        <v>0</v>
      </c>
      <c r="J5813" s="0" t="n">
        <v>0</v>
      </c>
      <c r="K5813" s="0" t="n">
        <v>0</v>
      </c>
    </row>
    <row r="5814" customFormat="false" ht="12.75" hidden="false" customHeight="false" outlineLevel="0" collapsed="false">
      <c r="A5814" s="0" t="n">
        <v>11622</v>
      </c>
      <c r="B5814" s="0" t="n">
        <v>6.547297325</v>
      </c>
      <c r="C5814" s="0" t="n">
        <v>0</v>
      </c>
      <c r="D5814" s="0" t="n">
        <v>0</v>
      </c>
      <c r="E5814" s="0" t="n">
        <v>0</v>
      </c>
      <c r="F5814" s="0" t="n">
        <v>0</v>
      </c>
      <c r="G5814" s="0" t="n">
        <v>0</v>
      </c>
      <c r="H5814" s="0" t="n">
        <v>0</v>
      </c>
      <c r="I5814" s="0" t="n">
        <v>0</v>
      </c>
      <c r="J5814" s="0" t="n">
        <v>0</v>
      </c>
      <c r="K5814" s="0" t="n">
        <v>0</v>
      </c>
    </row>
    <row r="5815" customFormat="false" ht="12.75" hidden="false" customHeight="false" outlineLevel="0" collapsed="false">
      <c r="A5815" s="0" t="n">
        <v>11624</v>
      </c>
      <c r="B5815" s="0" t="n">
        <v>6.58130523</v>
      </c>
      <c r="C5815" s="0" t="n">
        <v>0</v>
      </c>
      <c r="D5815" s="0" t="n">
        <v>0</v>
      </c>
      <c r="E5815" s="0" t="n">
        <v>0</v>
      </c>
      <c r="F5815" s="0" t="n">
        <v>0</v>
      </c>
      <c r="G5815" s="0" t="n">
        <v>0</v>
      </c>
      <c r="H5815" s="0" t="n">
        <v>0</v>
      </c>
      <c r="I5815" s="0" t="n">
        <v>0</v>
      </c>
      <c r="J5815" s="0" t="n">
        <v>0</v>
      </c>
      <c r="K5815" s="0" t="n">
        <v>0</v>
      </c>
    </row>
    <row r="5816" customFormat="false" ht="12.75" hidden="false" customHeight="false" outlineLevel="0" collapsed="false">
      <c r="A5816" s="0" t="n">
        <v>11626</v>
      </c>
      <c r="B5816" s="0" t="n">
        <v>6.54557899</v>
      </c>
      <c r="C5816" s="0" t="n">
        <v>0</v>
      </c>
      <c r="D5816" s="0" t="n">
        <v>0</v>
      </c>
      <c r="E5816" s="0" t="n">
        <v>0</v>
      </c>
      <c r="F5816" s="0" t="n">
        <v>0</v>
      </c>
      <c r="G5816" s="0" t="n">
        <v>0</v>
      </c>
      <c r="H5816" s="0" t="n">
        <v>0</v>
      </c>
      <c r="I5816" s="0" t="n">
        <v>0</v>
      </c>
      <c r="J5816" s="0" t="n">
        <v>0</v>
      </c>
      <c r="K5816" s="0" t="n">
        <v>0</v>
      </c>
    </row>
    <row r="5817" customFormat="false" ht="12.75" hidden="false" customHeight="false" outlineLevel="0" collapsed="false">
      <c r="A5817" s="0" t="n">
        <v>11628</v>
      </c>
      <c r="B5817" s="0" t="n">
        <v>6.463050076</v>
      </c>
      <c r="C5817" s="0" t="n">
        <v>0</v>
      </c>
      <c r="D5817" s="0" t="n">
        <v>0</v>
      </c>
      <c r="E5817" s="0" t="n">
        <v>0</v>
      </c>
      <c r="F5817" s="0" t="n">
        <v>0</v>
      </c>
      <c r="G5817" s="0" t="n">
        <v>0</v>
      </c>
      <c r="H5817" s="0" t="n">
        <v>0</v>
      </c>
      <c r="I5817" s="0" t="n">
        <v>0</v>
      </c>
      <c r="J5817" s="0" t="n">
        <v>0</v>
      </c>
      <c r="K5817" s="0" t="n">
        <v>0</v>
      </c>
    </row>
    <row r="5818" customFormat="false" ht="12.75" hidden="false" customHeight="false" outlineLevel="0" collapsed="false">
      <c r="A5818" s="0" t="n">
        <v>11630</v>
      </c>
      <c r="B5818" s="0" t="n">
        <v>6.427323837</v>
      </c>
      <c r="C5818" s="0" t="n">
        <v>0</v>
      </c>
      <c r="D5818" s="0" t="n">
        <v>0</v>
      </c>
      <c r="E5818" s="0" t="n">
        <v>0</v>
      </c>
      <c r="F5818" s="0" t="n">
        <v>0</v>
      </c>
      <c r="G5818" s="0" t="n">
        <v>0</v>
      </c>
      <c r="H5818" s="0" t="n">
        <v>0</v>
      </c>
      <c r="I5818" s="0" t="n">
        <v>0</v>
      </c>
      <c r="J5818" s="0" t="n">
        <v>0</v>
      </c>
      <c r="K5818" s="0" t="n">
        <v>0</v>
      </c>
    </row>
    <row r="5819" customFormat="false" ht="12.75" hidden="false" customHeight="false" outlineLevel="0" collapsed="false">
      <c r="A5819" s="0" t="n">
        <v>11632</v>
      </c>
      <c r="B5819" s="0" t="n">
        <v>6.494979015</v>
      </c>
      <c r="C5819" s="0" t="n">
        <v>0</v>
      </c>
      <c r="D5819" s="0" t="n">
        <v>0</v>
      </c>
      <c r="E5819" s="0" t="n">
        <v>0</v>
      </c>
      <c r="F5819" s="0" t="n">
        <v>0</v>
      </c>
      <c r="G5819" s="0" t="n">
        <v>0</v>
      </c>
      <c r="H5819" s="0" t="n">
        <v>0</v>
      </c>
      <c r="I5819" s="0" t="n">
        <v>0</v>
      </c>
      <c r="J5819" s="0" t="n">
        <v>0</v>
      </c>
      <c r="K5819" s="0" t="n">
        <v>0</v>
      </c>
    </row>
    <row r="5820" customFormat="false" ht="12.75" hidden="false" customHeight="false" outlineLevel="0" collapsed="false">
      <c r="A5820" s="0" t="n">
        <v>11634</v>
      </c>
      <c r="B5820" s="0" t="n">
        <v>6.63842277</v>
      </c>
      <c r="C5820" s="0" t="n">
        <v>0</v>
      </c>
      <c r="D5820" s="0" t="n">
        <v>0</v>
      </c>
      <c r="E5820" s="0" t="n">
        <v>0</v>
      </c>
      <c r="F5820" s="0" t="n">
        <v>0</v>
      </c>
      <c r="G5820" s="0" t="n">
        <v>0</v>
      </c>
      <c r="H5820" s="0" t="n">
        <v>0</v>
      </c>
      <c r="I5820" s="0" t="n">
        <v>0</v>
      </c>
      <c r="J5820" s="0" t="n">
        <v>0</v>
      </c>
      <c r="K5820" s="0" t="n">
        <v>0</v>
      </c>
    </row>
    <row r="5821" customFormat="false" ht="12.75" hidden="false" customHeight="false" outlineLevel="0" collapsed="false">
      <c r="A5821" s="0" t="n">
        <v>11636</v>
      </c>
      <c r="B5821" s="0" t="n">
        <v>6.757594124</v>
      </c>
      <c r="C5821" s="0" t="n">
        <v>0</v>
      </c>
      <c r="D5821" s="0" t="n">
        <v>0</v>
      </c>
      <c r="E5821" s="0" t="n">
        <v>0</v>
      </c>
      <c r="F5821" s="0" t="n">
        <v>0</v>
      </c>
      <c r="G5821" s="0" t="n">
        <v>0</v>
      </c>
      <c r="H5821" s="0" t="n">
        <v>0</v>
      </c>
      <c r="I5821" s="0" t="n">
        <v>0</v>
      </c>
      <c r="J5821" s="0" t="n">
        <v>0</v>
      </c>
      <c r="K5821" s="0" t="n">
        <v>0</v>
      </c>
    </row>
    <row r="5822" customFormat="false" ht="12.75" hidden="false" customHeight="false" outlineLevel="0" collapsed="false">
      <c r="A5822" s="0" t="n">
        <v>11638</v>
      </c>
      <c r="B5822" s="0" t="n">
        <v>6.847483785</v>
      </c>
      <c r="C5822" s="0" t="n">
        <v>0</v>
      </c>
      <c r="D5822" s="0" t="n">
        <v>0</v>
      </c>
      <c r="E5822" s="0" t="n">
        <v>0</v>
      </c>
      <c r="F5822" s="0" t="n">
        <v>0</v>
      </c>
      <c r="G5822" s="0" t="n">
        <v>0</v>
      </c>
      <c r="H5822" s="0" t="n">
        <v>0</v>
      </c>
      <c r="I5822" s="0" t="n">
        <v>0</v>
      </c>
      <c r="J5822" s="0" t="n">
        <v>0</v>
      </c>
      <c r="K5822" s="0" t="n">
        <v>0</v>
      </c>
    </row>
    <row r="5823" customFormat="false" ht="12.75" hidden="false" customHeight="false" outlineLevel="0" collapsed="false">
      <c r="A5823" s="0" t="n">
        <v>11640</v>
      </c>
      <c r="B5823" s="0" t="n">
        <v>6.904543815</v>
      </c>
      <c r="C5823" s="0" t="n">
        <v>0</v>
      </c>
      <c r="D5823" s="0" t="n">
        <v>0</v>
      </c>
      <c r="E5823" s="0" t="n">
        <v>0</v>
      </c>
      <c r="F5823" s="0" t="n">
        <v>0</v>
      </c>
      <c r="G5823" s="0" t="n">
        <v>0</v>
      </c>
      <c r="H5823" s="0" t="n">
        <v>0</v>
      </c>
      <c r="I5823" s="0" t="n">
        <v>0</v>
      </c>
      <c r="J5823" s="0" t="n">
        <v>0</v>
      </c>
      <c r="K5823" s="0" t="n">
        <v>0</v>
      </c>
    </row>
    <row r="5824" customFormat="false" ht="12.75" hidden="false" customHeight="false" outlineLevel="0" collapsed="false">
      <c r="A5824" s="0" t="n">
        <v>11642</v>
      </c>
      <c r="B5824" s="0" t="n">
        <v>6.930422645</v>
      </c>
      <c r="C5824" s="0" t="n">
        <v>0</v>
      </c>
      <c r="D5824" s="0" t="n">
        <v>0</v>
      </c>
      <c r="E5824" s="0" t="n">
        <v>0</v>
      </c>
      <c r="F5824" s="0" t="n">
        <v>0</v>
      </c>
      <c r="G5824" s="0" t="n">
        <v>0</v>
      </c>
      <c r="H5824" s="0" t="n">
        <v>0</v>
      </c>
      <c r="I5824" s="0" t="n">
        <v>0</v>
      </c>
      <c r="J5824" s="0" t="n">
        <v>0</v>
      </c>
      <c r="K5824" s="0" t="n">
        <v>0</v>
      </c>
    </row>
    <row r="5825" customFormat="false" ht="12.75" hidden="false" customHeight="false" outlineLevel="0" collapsed="false">
      <c r="A5825" s="0" t="n">
        <v>11644</v>
      </c>
      <c r="B5825" s="0" t="n">
        <v>6.956301475</v>
      </c>
      <c r="C5825" s="0" t="n">
        <v>0</v>
      </c>
      <c r="D5825" s="0" t="n">
        <v>0</v>
      </c>
      <c r="E5825" s="0" t="n">
        <v>0</v>
      </c>
      <c r="F5825" s="0" t="n">
        <v>0</v>
      </c>
      <c r="G5825" s="0" t="n">
        <v>0</v>
      </c>
      <c r="H5825" s="0" t="n">
        <v>0</v>
      </c>
      <c r="I5825" s="0" t="n">
        <v>0</v>
      </c>
      <c r="J5825" s="0" t="n">
        <v>0</v>
      </c>
      <c r="K5825" s="0" t="n">
        <v>0</v>
      </c>
    </row>
    <row r="5826" customFormat="false" ht="12.75" hidden="false" customHeight="false" outlineLevel="0" collapsed="false">
      <c r="A5826" s="0" t="n">
        <v>11646</v>
      </c>
      <c r="B5826" s="0" t="n">
        <v>6.977790229</v>
      </c>
      <c r="C5826" s="0" t="n">
        <v>0</v>
      </c>
      <c r="D5826" s="0" t="n">
        <v>0</v>
      </c>
      <c r="E5826" s="0" t="n">
        <v>0</v>
      </c>
      <c r="F5826" s="0" t="n">
        <v>0</v>
      </c>
      <c r="G5826" s="0" t="n">
        <v>0</v>
      </c>
      <c r="H5826" s="0" t="n">
        <v>0</v>
      </c>
      <c r="I5826" s="0" t="n">
        <v>0</v>
      </c>
      <c r="J5826" s="0" t="n">
        <v>0</v>
      </c>
      <c r="K5826" s="0" t="n">
        <v>0</v>
      </c>
    </row>
    <row r="5827" customFormat="false" ht="12.75" hidden="false" customHeight="false" outlineLevel="0" collapsed="false">
      <c r="A5827" s="0" t="n">
        <v>11648</v>
      </c>
      <c r="B5827" s="0" t="n">
        <v>6.995166397</v>
      </c>
      <c r="C5827" s="0" t="n">
        <v>0</v>
      </c>
      <c r="D5827" s="0" t="n">
        <v>0</v>
      </c>
      <c r="E5827" s="0" t="n">
        <v>0</v>
      </c>
      <c r="F5827" s="0" t="n">
        <v>0</v>
      </c>
      <c r="G5827" s="0" t="n">
        <v>0</v>
      </c>
      <c r="H5827" s="0" t="n">
        <v>0</v>
      </c>
      <c r="I5827" s="0" t="n">
        <v>0</v>
      </c>
      <c r="J5827" s="0" t="n">
        <v>0</v>
      </c>
      <c r="K5827" s="0" t="n">
        <v>0</v>
      </c>
    </row>
    <row r="5828" customFormat="false" ht="12.75" hidden="false" customHeight="false" outlineLevel="0" collapsed="false">
      <c r="A5828" s="0" t="n">
        <v>11650</v>
      </c>
      <c r="B5828" s="0" t="n">
        <v>7.008244681</v>
      </c>
      <c r="C5828" s="0" t="n">
        <v>0</v>
      </c>
      <c r="D5828" s="0" t="n">
        <v>0</v>
      </c>
      <c r="E5828" s="0" t="n">
        <v>0</v>
      </c>
      <c r="F5828" s="0" t="n">
        <v>0</v>
      </c>
      <c r="G5828" s="0" t="n">
        <v>0</v>
      </c>
      <c r="H5828" s="0" t="n">
        <v>0</v>
      </c>
      <c r="I5828" s="0" t="n">
        <v>0</v>
      </c>
      <c r="J5828" s="0" t="n">
        <v>0</v>
      </c>
      <c r="K5828" s="0" t="n">
        <v>0</v>
      </c>
    </row>
    <row r="5829" customFormat="false" ht="12.75" hidden="false" customHeight="false" outlineLevel="0" collapsed="false">
      <c r="A5829" s="0" t="n">
        <v>11652</v>
      </c>
      <c r="B5829" s="0" t="n">
        <v>6.938348767</v>
      </c>
      <c r="C5829" s="0" t="n">
        <v>0</v>
      </c>
      <c r="D5829" s="0" t="n">
        <v>0</v>
      </c>
      <c r="E5829" s="0" t="n">
        <v>0</v>
      </c>
      <c r="F5829" s="0" t="n">
        <v>0</v>
      </c>
      <c r="G5829" s="0" t="n">
        <v>0</v>
      </c>
      <c r="H5829" s="0" t="n">
        <v>0</v>
      </c>
      <c r="I5829" s="0" t="n">
        <v>0</v>
      </c>
      <c r="J5829" s="0" t="n">
        <v>0</v>
      </c>
      <c r="K5829" s="0" t="n">
        <v>0</v>
      </c>
    </row>
    <row r="5830" customFormat="false" ht="12.75" hidden="false" customHeight="false" outlineLevel="0" collapsed="false">
      <c r="A5830" s="0" t="n">
        <v>11654</v>
      </c>
      <c r="B5830" s="0" t="n">
        <v>6.828485386</v>
      </c>
      <c r="C5830" s="0" t="n">
        <v>0</v>
      </c>
      <c r="D5830" s="0" t="n">
        <v>0</v>
      </c>
      <c r="E5830" s="0" t="n">
        <v>0</v>
      </c>
      <c r="F5830" s="0" t="n">
        <v>0</v>
      </c>
      <c r="G5830" s="0" t="n">
        <v>0</v>
      </c>
      <c r="H5830" s="0" t="n">
        <v>0</v>
      </c>
      <c r="I5830" s="0" t="n">
        <v>0</v>
      </c>
      <c r="J5830" s="0" t="n">
        <v>0</v>
      </c>
      <c r="K5830" s="0" t="n">
        <v>0</v>
      </c>
    </row>
    <row r="5831" customFormat="false" ht="12.75" hidden="false" customHeight="false" outlineLevel="0" collapsed="false">
      <c r="A5831" s="0" t="n">
        <v>11656</v>
      </c>
      <c r="B5831" s="0" t="n">
        <v>6.743817928</v>
      </c>
      <c r="C5831" s="0" t="n">
        <v>0</v>
      </c>
      <c r="D5831" s="0" t="n">
        <v>0</v>
      </c>
      <c r="E5831" s="0" t="n">
        <v>0</v>
      </c>
      <c r="F5831" s="0" t="n">
        <v>0</v>
      </c>
      <c r="G5831" s="0" t="n">
        <v>0</v>
      </c>
      <c r="H5831" s="0" t="n">
        <v>0</v>
      </c>
      <c r="I5831" s="0" t="n">
        <v>0</v>
      </c>
      <c r="J5831" s="0" t="n">
        <v>0</v>
      </c>
      <c r="K5831" s="0" t="n">
        <v>0</v>
      </c>
    </row>
    <row r="5832" customFormat="false" ht="12.75" hidden="false" customHeight="false" outlineLevel="0" collapsed="false">
      <c r="A5832" s="0" t="n">
        <v>11658</v>
      </c>
      <c r="B5832" s="0" t="n">
        <v>6.688432163</v>
      </c>
      <c r="C5832" s="0" t="n">
        <v>0</v>
      </c>
      <c r="D5832" s="0" t="n">
        <v>0</v>
      </c>
      <c r="E5832" s="0" t="n">
        <v>0</v>
      </c>
      <c r="F5832" s="0" t="n">
        <v>0</v>
      </c>
      <c r="G5832" s="0" t="n">
        <v>0</v>
      </c>
      <c r="H5832" s="0" t="n">
        <v>0</v>
      </c>
      <c r="I5832" s="0" t="n">
        <v>0</v>
      </c>
      <c r="J5832" s="0" t="n">
        <v>0</v>
      </c>
      <c r="K5832" s="0" t="n">
        <v>0</v>
      </c>
    </row>
    <row r="5833" customFormat="false" ht="12.75" hidden="false" customHeight="false" outlineLevel="0" collapsed="false">
      <c r="A5833" s="0" t="n">
        <v>11660</v>
      </c>
      <c r="B5833" s="0" t="n">
        <v>6.665876029</v>
      </c>
      <c r="C5833" s="0" t="n">
        <v>0</v>
      </c>
      <c r="D5833" s="0" t="n">
        <v>0</v>
      </c>
      <c r="E5833" s="0" t="n">
        <v>0</v>
      </c>
      <c r="F5833" s="0" t="n">
        <v>0</v>
      </c>
      <c r="G5833" s="0" t="n">
        <v>0</v>
      </c>
      <c r="H5833" s="0" t="n">
        <v>0</v>
      </c>
      <c r="I5833" s="0" t="n">
        <v>0</v>
      </c>
      <c r="J5833" s="0" t="n">
        <v>0</v>
      </c>
      <c r="K5833" s="0" t="n">
        <v>0</v>
      </c>
    </row>
    <row r="5834" customFormat="false" ht="12.75" hidden="false" customHeight="false" outlineLevel="0" collapsed="false">
      <c r="A5834" s="0" t="n">
        <v>11662</v>
      </c>
      <c r="B5834" s="0" t="n">
        <v>6.670326959</v>
      </c>
      <c r="C5834" s="0" t="n">
        <v>0</v>
      </c>
      <c r="D5834" s="0" t="n">
        <v>0</v>
      </c>
      <c r="E5834" s="0" t="n">
        <v>0</v>
      </c>
      <c r="F5834" s="0" t="n">
        <v>0</v>
      </c>
      <c r="G5834" s="0" t="n">
        <v>0</v>
      </c>
      <c r="H5834" s="0" t="n">
        <v>0</v>
      </c>
      <c r="I5834" s="0" t="n">
        <v>0</v>
      </c>
      <c r="J5834" s="0" t="n">
        <v>0</v>
      </c>
      <c r="K5834" s="0" t="n">
        <v>0</v>
      </c>
    </row>
    <row r="5835" customFormat="false" ht="12.75" hidden="false" customHeight="false" outlineLevel="0" collapsed="false">
      <c r="A5835" s="0" t="n">
        <v>11664</v>
      </c>
      <c r="B5835" s="0" t="n">
        <v>6.77002577</v>
      </c>
      <c r="C5835" s="0" t="n">
        <v>0</v>
      </c>
      <c r="D5835" s="0" t="n">
        <v>0</v>
      </c>
      <c r="E5835" s="0" t="n">
        <v>0</v>
      </c>
      <c r="F5835" s="0" t="n">
        <v>0</v>
      </c>
      <c r="G5835" s="0" t="n">
        <v>0</v>
      </c>
      <c r="H5835" s="0" t="n">
        <v>0</v>
      </c>
      <c r="I5835" s="0" t="n">
        <v>0</v>
      </c>
      <c r="J5835" s="0" t="n">
        <v>0</v>
      </c>
      <c r="K5835" s="0" t="n">
        <v>0</v>
      </c>
    </row>
    <row r="5836" customFormat="false" ht="12.75" hidden="false" customHeight="false" outlineLevel="0" collapsed="false">
      <c r="A5836" s="0" t="n">
        <v>11666</v>
      </c>
      <c r="B5836" s="0" t="n">
        <v>6.778897261</v>
      </c>
      <c r="C5836" s="0" t="n">
        <v>0</v>
      </c>
      <c r="D5836" s="0" t="n">
        <v>0</v>
      </c>
      <c r="E5836" s="0" t="n">
        <v>0</v>
      </c>
      <c r="F5836" s="0" t="n">
        <v>0</v>
      </c>
      <c r="G5836" s="0" t="n">
        <v>0</v>
      </c>
      <c r="H5836" s="0" t="n">
        <v>0</v>
      </c>
      <c r="I5836" s="0" t="n">
        <v>0</v>
      </c>
      <c r="J5836" s="0" t="n">
        <v>0</v>
      </c>
      <c r="K5836" s="0" t="n">
        <v>0</v>
      </c>
    </row>
    <row r="5837" customFormat="false" ht="12.75" hidden="false" customHeight="false" outlineLevel="0" collapsed="false">
      <c r="A5837" s="0" t="n">
        <v>11668</v>
      </c>
      <c r="B5837" s="0" t="n">
        <v>6.796640013</v>
      </c>
      <c r="C5837" s="0" t="n">
        <v>0</v>
      </c>
      <c r="D5837" s="0" t="n">
        <v>0</v>
      </c>
      <c r="E5837" s="0" t="n">
        <v>0</v>
      </c>
      <c r="F5837" s="0" t="n">
        <v>0</v>
      </c>
      <c r="G5837" s="0" t="n">
        <v>0</v>
      </c>
      <c r="H5837" s="0" t="n">
        <v>0</v>
      </c>
      <c r="I5837" s="0" t="n">
        <v>0</v>
      </c>
      <c r="J5837" s="0" t="n">
        <v>0</v>
      </c>
      <c r="K5837" s="0" t="n">
        <v>0</v>
      </c>
    </row>
    <row r="5838" customFormat="false" ht="12.75" hidden="false" customHeight="false" outlineLevel="0" collapsed="false">
      <c r="A5838" s="0" t="n">
        <v>11670</v>
      </c>
      <c r="B5838" s="0" t="n">
        <v>6.700805369</v>
      </c>
      <c r="C5838" s="0" t="n">
        <v>0</v>
      </c>
      <c r="D5838" s="0" t="n">
        <v>0</v>
      </c>
      <c r="E5838" s="0" t="n">
        <v>0</v>
      </c>
      <c r="F5838" s="0" t="n">
        <v>0</v>
      </c>
      <c r="G5838" s="0" t="n">
        <v>0</v>
      </c>
      <c r="H5838" s="0" t="n">
        <v>0</v>
      </c>
      <c r="I5838" s="0" t="n">
        <v>0</v>
      </c>
      <c r="J5838" s="0" t="n">
        <v>0</v>
      </c>
      <c r="K5838" s="0" t="n">
        <v>0</v>
      </c>
    </row>
    <row r="5839" customFormat="false" ht="12.75" hidden="false" customHeight="false" outlineLevel="0" collapsed="false">
      <c r="A5839" s="0" t="n">
        <v>11672</v>
      </c>
      <c r="B5839" s="0" t="n">
        <v>6.71854812</v>
      </c>
      <c r="C5839" s="0" t="n">
        <v>0</v>
      </c>
      <c r="D5839" s="0" t="n">
        <v>0</v>
      </c>
      <c r="E5839" s="0" t="n">
        <v>0</v>
      </c>
      <c r="F5839" s="0" t="n">
        <v>0</v>
      </c>
      <c r="G5839" s="0" t="n">
        <v>0</v>
      </c>
      <c r="H5839" s="0" t="n">
        <v>0</v>
      </c>
      <c r="I5839" s="0" t="n">
        <v>0</v>
      </c>
      <c r="J5839" s="0" t="n">
        <v>0</v>
      </c>
      <c r="K5839" s="0" t="n">
        <v>0</v>
      </c>
    </row>
    <row r="5840" customFormat="false" ht="12.75" hidden="false" customHeight="false" outlineLevel="0" collapsed="false">
      <c r="A5840" s="0" t="n">
        <v>11674</v>
      </c>
      <c r="B5840" s="0" t="n">
        <v>6.740802205</v>
      </c>
      <c r="C5840" s="0" t="n">
        <v>0</v>
      </c>
      <c r="D5840" s="0" t="n">
        <v>0</v>
      </c>
      <c r="E5840" s="0" t="n">
        <v>0</v>
      </c>
      <c r="F5840" s="0" t="n">
        <v>0</v>
      </c>
      <c r="G5840" s="0" t="n">
        <v>0</v>
      </c>
      <c r="H5840" s="0" t="n">
        <v>0</v>
      </c>
      <c r="I5840" s="0" t="n">
        <v>0</v>
      </c>
      <c r="J5840" s="0" t="n">
        <v>0</v>
      </c>
      <c r="K5840" s="0" t="n">
        <v>0</v>
      </c>
    </row>
    <row r="5841" customFormat="false" ht="12.75" hidden="false" customHeight="false" outlineLevel="0" collapsed="false">
      <c r="A5841" s="0" t="n">
        <v>11676</v>
      </c>
      <c r="B5841" s="0" t="n">
        <v>6.767415759</v>
      </c>
      <c r="C5841" s="0" t="n">
        <v>0</v>
      </c>
      <c r="D5841" s="0" t="n">
        <v>0</v>
      </c>
      <c r="E5841" s="0" t="n">
        <v>0</v>
      </c>
      <c r="F5841" s="0" t="n">
        <v>0</v>
      </c>
      <c r="G5841" s="0" t="n">
        <v>0</v>
      </c>
      <c r="H5841" s="0" t="n">
        <v>0</v>
      </c>
      <c r="I5841" s="0" t="n">
        <v>0</v>
      </c>
      <c r="J5841" s="0" t="n">
        <v>0</v>
      </c>
      <c r="K5841" s="0" t="n">
        <v>0</v>
      </c>
    </row>
    <row r="5842" customFormat="false" ht="12.75" hidden="false" customHeight="false" outlineLevel="0" collapsed="false">
      <c r="A5842" s="0" t="n">
        <v>11678</v>
      </c>
      <c r="B5842" s="0" t="n">
        <v>6.802899426</v>
      </c>
      <c r="C5842" s="0" t="n">
        <v>0</v>
      </c>
      <c r="D5842" s="0" t="n">
        <v>0</v>
      </c>
      <c r="E5842" s="0" t="n">
        <v>0</v>
      </c>
      <c r="F5842" s="0" t="n">
        <v>0</v>
      </c>
      <c r="G5842" s="0" t="n">
        <v>0</v>
      </c>
      <c r="H5842" s="0" t="n">
        <v>0</v>
      </c>
      <c r="I5842" s="0" t="n">
        <v>0</v>
      </c>
      <c r="J5842" s="0" t="n">
        <v>0</v>
      </c>
      <c r="K5842" s="0" t="n">
        <v>0</v>
      </c>
    </row>
    <row r="5843" customFormat="false" ht="12.75" hidden="false" customHeight="false" outlineLevel="0" collapsed="false">
      <c r="A5843" s="0" t="n">
        <v>11680</v>
      </c>
      <c r="B5843" s="0" t="n">
        <v>6.820520461</v>
      </c>
      <c r="C5843" s="0" t="n">
        <v>0</v>
      </c>
      <c r="D5843" s="0" t="n">
        <v>0</v>
      </c>
      <c r="E5843" s="0" t="n">
        <v>0</v>
      </c>
      <c r="F5843" s="0" t="n">
        <v>0</v>
      </c>
      <c r="G5843" s="0" t="n">
        <v>0</v>
      </c>
      <c r="H5843" s="0" t="n">
        <v>0</v>
      </c>
      <c r="I5843" s="0" t="n">
        <v>0</v>
      </c>
      <c r="J5843" s="0" t="n">
        <v>0</v>
      </c>
      <c r="K5843" s="0" t="n">
        <v>0</v>
      </c>
    </row>
    <row r="5844" customFormat="false" ht="12.75" hidden="false" customHeight="false" outlineLevel="0" collapsed="false">
      <c r="A5844" s="0" t="n">
        <v>11682</v>
      </c>
      <c r="B5844" s="0" t="n">
        <v>6.792646833</v>
      </c>
      <c r="C5844" s="0" t="n">
        <v>0</v>
      </c>
      <c r="D5844" s="0" t="n">
        <v>0</v>
      </c>
      <c r="E5844" s="0" t="n">
        <v>0</v>
      </c>
      <c r="F5844" s="0" t="n">
        <v>0</v>
      </c>
      <c r="G5844" s="0" t="n">
        <v>0</v>
      </c>
      <c r="H5844" s="0" t="n">
        <v>0</v>
      </c>
      <c r="I5844" s="0" t="n">
        <v>0</v>
      </c>
      <c r="J5844" s="0" t="n">
        <v>0</v>
      </c>
      <c r="K5844" s="0" t="n">
        <v>0</v>
      </c>
    </row>
    <row r="5845" customFormat="false" ht="12.75" hidden="false" customHeight="false" outlineLevel="0" collapsed="false">
      <c r="A5845" s="0" t="n">
        <v>11684</v>
      </c>
      <c r="B5845" s="0" t="n">
        <v>6.705864895</v>
      </c>
      <c r="C5845" s="0" t="n">
        <v>0</v>
      </c>
      <c r="D5845" s="0" t="n">
        <v>0</v>
      </c>
      <c r="E5845" s="0" t="n">
        <v>0</v>
      </c>
      <c r="F5845" s="0" t="n">
        <v>0</v>
      </c>
      <c r="G5845" s="0" t="n">
        <v>0</v>
      </c>
      <c r="H5845" s="0" t="n">
        <v>0</v>
      </c>
      <c r="I5845" s="0" t="n">
        <v>0</v>
      </c>
      <c r="J5845" s="0" t="n">
        <v>0</v>
      </c>
      <c r="K5845" s="0" t="n">
        <v>0</v>
      </c>
    </row>
    <row r="5846" customFormat="false" ht="12.75" hidden="false" customHeight="false" outlineLevel="0" collapsed="false">
      <c r="A5846" s="0" t="n">
        <v>11686</v>
      </c>
      <c r="B5846" s="0" t="n">
        <v>6.639182258</v>
      </c>
      <c r="C5846" s="0" t="n">
        <v>0</v>
      </c>
      <c r="D5846" s="0" t="n">
        <v>0</v>
      </c>
      <c r="E5846" s="0" t="n">
        <v>0</v>
      </c>
      <c r="F5846" s="0" t="n">
        <v>0</v>
      </c>
      <c r="G5846" s="0" t="n">
        <v>0</v>
      </c>
      <c r="H5846" s="0" t="n">
        <v>0</v>
      </c>
      <c r="I5846" s="0" t="n">
        <v>0</v>
      </c>
      <c r="J5846" s="0" t="n">
        <v>0</v>
      </c>
      <c r="K5846" s="0" t="n">
        <v>0</v>
      </c>
    </row>
    <row r="5847" customFormat="false" ht="12.75" hidden="false" customHeight="false" outlineLevel="0" collapsed="false">
      <c r="A5847" s="0" t="n">
        <v>11688</v>
      </c>
      <c r="B5847" s="0" t="n">
        <v>6.606352627</v>
      </c>
      <c r="C5847" s="0" t="n">
        <v>0</v>
      </c>
      <c r="D5847" s="0" t="n">
        <v>0</v>
      </c>
      <c r="E5847" s="0" t="n">
        <v>0</v>
      </c>
      <c r="F5847" s="0" t="n">
        <v>0</v>
      </c>
      <c r="G5847" s="0" t="n">
        <v>0</v>
      </c>
      <c r="H5847" s="0" t="n">
        <v>0</v>
      </c>
      <c r="I5847" s="0" t="n">
        <v>0</v>
      </c>
      <c r="J5847" s="0" t="n">
        <v>0</v>
      </c>
      <c r="K5847" s="0" t="n">
        <v>0</v>
      </c>
    </row>
    <row r="5848" customFormat="false" ht="12.75" hidden="false" customHeight="false" outlineLevel="0" collapsed="false">
      <c r="A5848" s="0" t="n">
        <v>11690</v>
      </c>
      <c r="B5848" s="0" t="n">
        <v>6.601781315</v>
      </c>
      <c r="C5848" s="0" t="n">
        <v>0</v>
      </c>
      <c r="D5848" s="0" t="n">
        <v>0</v>
      </c>
      <c r="E5848" s="0" t="n">
        <v>0</v>
      </c>
      <c r="F5848" s="0" t="n">
        <v>0</v>
      </c>
      <c r="G5848" s="0" t="n">
        <v>0</v>
      </c>
      <c r="H5848" s="0" t="n">
        <v>0</v>
      </c>
      <c r="I5848" s="0" t="n">
        <v>0</v>
      </c>
      <c r="J5848" s="0" t="n">
        <v>0</v>
      </c>
      <c r="K5848" s="0" t="n">
        <v>0</v>
      </c>
    </row>
    <row r="5849" customFormat="false" ht="12.75" hidden="false" customHeight="false" outlineLevel="0" collapsed="false">
      <c r="A5849" s="0" t="n">
        <v>11692</v>
      </c>
      <c r="B5849" s="0" t="n">
        <v>6.628758009</v>
      </c>
      <c r="C5849" s="0" t="n">
        <v>0</v>
      </c>
      <c r="D5849" s="0" t="n">
        <v>0</v>
      </c>
      <c r="E5849" s="0" t="n">
        <v>0</v>
      </c>
      <c r="F5849" s="0" t="n">
        <v>0</v>
      </c>
      <c r="G5849" s="0" t="n">
        <v>0</v>
      </c>
      <c r="H5849" s="0" t="n">
        <v>0</v>
      </c>
      <c r="I5849" s="0" t="n">
        <v>0</v>
      </c>
      <c r="J5849" s="0" t="n">
        <v>0</v>
      </c>
      <c r="K5849" s="0" t="n">
        <v>0</v>
      </c>
    </row>
    <row r="5850" customFormat="false" ht="12.75" hidden="false" customHeight="false" outlineLevel="0" collapsed="false">
      <c r="A5850" s="0" t="n">
        <v>11694</v>
      </c>
      <c r="B5850" s="0" t="n">
        <v>6.655734704</v>
      </c>
      <c r="C5850" s="0" t="n">
        <v>0</v>
      </c>
      <c r="D5850" s="0" t="n">
        <v>0</v>
      </c>
      <c r="E5850" s="0" t="n">
        <v>0</v>
      </c>
      <c r="F5850" s="0" t="n">
        <v>0</v>
      </c>
      <c r="G5850" s="0" t="n">
        <v>0</v>
      </c>
      <c r="H5850" s="0" t="n">
        <v>0</v>
      </c>
      <c r="I5850" s="0" t="n">
        <v>0</v>
      </c>
      <c r="J5850" s="0" t="n">
        <v>0</v>
      </c>
      <c r="K5850" s="0" t="n">
        <v>0</v>
      </c>
    </row>
    <row r="5851" customFormat="false" ht="12.75" hidden="false" customHeight="false" outlineLevel="0" collapsed="false">
      <c r="A5851" s="0" t="n">
        <v>11696</v>
      </c>
      <c r="B5851" s="0" t="n">
        <v>6.687101474</v>
      </c>
      <c r="C5851" s="0" t="n">
        <v>0</v>
      </c>
      <c r="D5851" s="0" t="n">
        <v>0</v>
      </c>
      <c r="E5851" s="0" t="n">
        <v>0</v>
      </c>
      <c r="F5851" s="0" t="n">
        <v>0</v>
      </c>
      <c r="G5851" s="0" t="n">
        <v>0</v>
      </c>
      <c r="H5851" s="0" t="n">
        <v>0</v>
      </c>
      <c r="I5851" s="0" t="n">
        <v>0</v>
      </c>
      <c r="J5851" s="0" t="n">
        <v>0</v>
      </c>
      <c r="K5851" s="0" t="n">
        <v>0</v>
      </c>
    </row>
    <row r="5852" customFormat="false" ht="12.75" hidden="false" customHeight="false" outlineLevel="0" collapsed="false">
      <c r="A5852" s="0" t="n">
        <v>11698</v>
      </c>
      <c r="B5852" s="0" t="n">
        <v>6.714078169</v>
      </c>
      <c r="C5852" s="0" t="n">
        <v>0</v>
      </c>
      <c r="D5852" s="0" t="n">
        <v>0</v>
      </c>
      <c r="E5852" s="0" t="n">
        <v>0</v>
      </c>
      <c r="F5852" s="0" t="n">
        <v>0</v>
      </c>
      <c r="G5852" s="0" t="n">
        <v>0</v>
      </c>
      <c r="H5852" s="0" t="n">
        <v>0</v>
      </c>
      <c r="I5852" s="0" t="n">
        <v>0</v>
      </c>
      <c r="J5852" s="0" t="n">
        <v>0</v>
      </c>
      <c r="K5852" s="0" t="n">
        <v>0</v>
      </c>
    </row>
    <row r="5853" customFormat="false" ht="12.75" hidden="false" customHeight="false" outlineLevel="0" collapsed="false">
      <c r="A5853" s="0" t="n">
        <v>11700</v>
      </c>
      <c r="B5853" s="0" t="n">
        <v>6.741054864</v>
      </c>
      <c r="C5853" s="0" t="n">
        <v>0</v>
      </c>
      <c r="D5853" s="0" t="n">
        <v>0</v>
      </c>
      <c r="E5853" s="0" t="n">
        <v>0</v>
      </c>
      <c r="F5853" s="0" t="n">
        <v>0</v>
      </c>
      <c r="G5853" s="0" t="n">
        <v>0</v>
      </c>
      <c r="H5853" s="0" t="n">
        <v>0</v>
      </c>
      <c r="I5853" s="0" t="n">
        <v>0</v>
      </c>
      <c r="J5853" s="0" t="n">
        <v>0</v>
      </c>
      <c r="K5853" s="0" t="n">
        <v>0</v>
      </c>
    </row>
    <row r="5854" customFormat="false" ht="12.75" hidden="false" customHeight="false" outlineLevel="0" collapsed="false">
      <c r="A5854" s="0" t="n">
        <v>11702</v>
      </c>
      <c r="B5854" s="0" t="n">
        <v>6.763610997</v>
      </c>
      <c r="C5854" s="0" t="n">
        <v>0</v>
      </c>
      <c r="D5854" s="0" t="n">
        <v>0</v>
      </c>
      <c r="E5854" s="0" t="n">
        <v>0</v>
      </c>
      <c r="F5854" s="0" t="n">
        <v>0</v>
      </c>
      <c r="G5854" s="0" t="n">
        <v>0</v>
      </c>
      <c r="H5854" s="0" t="n">
        <v>0</v>
      </c>
      <c r="I5854" s="0" t="n">
        <v>0</v>
      </c>
      <c r="J5854" s="0" t="n">
        <v>0</v>
      </c>
      <c r="K5854" s="0" t="n">
        <v>0</v>
      </c>
    </row>
    <row r="5855" customFormat="false" ht="12.75" hidden="false" customHeight="false" outlineLevel="0" collapsed="false">
      <c r="A5855" s="0" t="n">
        <v>11704</v>
      </c>
      <c r="B5855" s="0" t="n">
        <v>6.786167131</v>
      </c>
      <c r="C5855" s="0" t="n">
        <v>0</v>
      </c>
      <c r="D5855" s="0" t="n">
        <v>0</v>
      </c>
      <c r="E5855" s="0" t="n">
        <v>0</v>
      </c>
      <c r="F5855" s="0" t="n">
        <v>0</v>
      </c>
      <c r="G5855" s="0" t="n">
        <v>0</v>
      </c>
      <c r="H5855" s="0" t="n">
        <v>0</v>
      </c>
      <c r="I5855" s="0" t="n">
        <v>0</v>
      </c>
      <c r="J5855" s="0" t="n">
        <v>0</v>
      </c>
      <c r="K5855" s="0" t="n">
        <v>0</v>
      </c>
    </row>
    <row r="5856" customFormat="false" ht="12.75" hidden="false" customHeight="false" outlineLevel="0" collapsed="false">
      <c r="A5856" s="0" t="n">
        <v>11706</v>
      </c>
      <c r="B5856" s="0" t="n">
        <v>6.808723265</v>
      </c>
      <c r="C5856" s="0" t="n">
        <v>0</v>
      </c>
      <c r="D5856" s="0" t="n">
        <v>0</v>
      </c>
      <c r="E5856" s="0" t="n">
        <v>0</v>
      </c>
      <c r="F5856" s="0" t="n">
        <v>0</v>
      </c>
      <c r="G5856" s="0" t="n">
        <v>0</v>
      </c>
      <c r="H5856" s="0" t="n">
        <v>0</v>
      </c>
      <c r="I5856" s="0" t="n">
        <v>0</v>
      </c>
      <c r="J5856" s="0" t="n">
        <v>0</v>
      </c>
      <c r="K5856" s="0" t="n">
        <v>0</v>
      </c>
    </row>
    <row r="5857" customFormat="false" ht="12.75" hidden="false" customHeight="false" outlineLevel="0" collapsed="false">
      <c r="A5857" s="0" t="n">
        <v>11708</v>
      </c>
      <c r="B5857" s="0" t="n">
        <v>6.831279399</v>
      </c>
      <c r="C5857" s="0" t="n">
        <v>0</v>
      </c>
      <c r="D5857" s="0" t="n">
        <v>0</v>
      </c>
      <c r="E5857" s="0" t="n">
        <v>0</v>
      </c>
      <c r="F5857" s="0" t="n">
        <v>0</v>
      </c>
      <c r="G5857" s="0" t="n">
        <v>0</v>
      </c>
      <c r="H5857" s="0" t="n">
        <v>0</v>
      </c>
      <c r="I5857" s="0" t="n">
        <v>0</v>
      </c>
      <c r="J5857" s="0" t="n">
        <v>0</v>
      </c>
      <c r="K5857" s="0" t="n">
        <v>0</v>
      </c>
    </row>
    <row r="5858" customFormat="false" ht="12.75" hidden="false" customHeight="false" outlineLevel="0" collapsed="false">
      <c r="A5858" s="0" t="n">
        <v>11710</v>
      </c>
      <c r="B5858" s="0" t="n">
        <v>6.84926422</v>
      </c>
      <c r="C5858" s="0" t="n">
        <v>0</v>
      </c>
      <c r="D5858" s="0" t="n">
        <v>0</v>
      </c>
      <c r="E5858" s="0" t="n">
        <v>0</v>
      </c>
      <c r="F5858" s="0" t="n">
        <v>0</v>
      </c>
      <c r="G5858" s="0" t="n">
        <v>0</v>
      </c>
      <c r="H5858" s="0" t="n">
        <v>0</v>
      </c>
      <c r="I5858" s="0" t="n">
        <v>0</v>
      </c>
      <c r="J5858" s="0" t="n">
        <v>0</v>
      </c>
      <c r="K5858" s="0" t="n">
        <v>0</v>
      </c>
    </row>
    <row r="5859" customFormat="false" ht="12.75" hidden="false" customHeight="false" outlineLevel="0" collapsed="false">
      <c r="A5859" s="0" t="n">
        <v>11712</v>
      </c>
      <c r="B5859" s="0" t="n">
        <v>6.867369424</v>
      </c>
      <c r="C5859" s="0" t="n">
        <v>0</v>
      </c>
      <c r="D5859" s="0" t="n">
        <v>0</v>
      </c>
      <c r="E5859" s="0" t="n">
        <v>0</v>
      </c>
      <c r="F5859" s="0" t="n">
        <v>0</v>
      </c>
      <c r="G5859" s="0" t="n">
        <v>0</v>
      </c>
      <c r="H5859" s="0" t="n">
        <v>0</v>
      </c>
      <c r="I5859" s="0" t="n">
        <v>0</v>
      </c>
      <c r="J5859" s="0" t="n">
        <v>0</v>
      </c>
      <c r="K5859" s="0" t="n">
        <v>0</v>
      </c>
    </row>
    <row r="5860" customFormat="false" ht="12.75" hidden="false" customHeight="false" outlineLevel="0" collapsed="false">
      <c r="A5860" s="0" t="n">
        <v>11714</v>
      </c>
      <c r="B5860" s="0" t="n">
        <v>6.785655435</v>
      </c>
      <c r="C5860" s="0" t="n">
        <v>0</v>
      </c>
      <c r="D5860" s="0" t="n">
        <v>0</v>
      </c>
      <c r="E5860" s="0" t="n">
        <v>0</v>
      </c>
      <c r="F5860" s="0" t="n">
        <v>0</v>
      </c>
      <c r="G5860" s="0" t="n">
        <v>0</v>
      </c>
      <c r="H5860" s="0" t="n">
        <v>0</v>
      </c>
      <c r="I5860" s="0" t="n">
        <v>0</v>
      </c>
      <c r="J5860" s="0" t="n">
        <v>0</v>
      </c>
      <c r="K5860" s="0" t="n">
        <v>0</v>
      </c>
    </row>
    <row r="5861" customFormat="false" ht="12.75" hidden="false" customHeight="false" outlineLevel="0" collapsed="false">
      <c r="A5861" s="0" t="n">
        <v>11716</v>
      </c>
      <c r="B5861" s="0" t="n">
        <v>6.803760639</v>
      </c>
      <c r="C5861" s="0" t="n">
        <v>0</v>
      </c>
      <c r="D5861" s="0" t="n">
        <v>0</v>
      </c>
      <c r="E5861" s="0" t="n">
        <v>0</v>
      </c>
      <c r="F5861" s="0" t="n">
        <v>0</v>
      </c>
      <c r="G5861" s="0" t="n">
        <v>0</v>
      </c>
      <c r="H5861" s="0" t="n">
        <v>0</v>
      </c>
      <c r="I5861" s="0" t="n">
        <v>0</v>
      </c>
      <c r="J5861" s="0" t="n">
        <v>0</v>
      </c>
      <c r="K5861" s="0" t="n">
        <v>0</v>
      </c>
    </row>
    <row r="5862" customFormat="false" ht="12.75" hidden="false" customHeight="false" outlineLevel="0" collapsed="false">
      <c r="A5862" s="0" t="n">
        <v>11718</v>
      </c>
      <c r="B5862" s="0" t="n">
        <v>6.817384657</v>
      </c>
      <c r="C5862" s="0" t="n">
        <v>0</v>
      </c>
      <c r="D5862" s="0" t="n">
        <v>0</v>
      </c>
      <c r="E5862" s="0" t="n">
        <v>0</v>
      </c>
      <c r="F5862" s="0" t="n">
        <v>0</v>
      </c>
      <c r="G5862" s="0" t="n">
        <v>0</v>
      </c>
      <c r="H5862" s="0" t="n">
        <v>0</v>
      </c>
      <c r="I5862" s="0" t="n">
        <v>0</v>
      </c>
      <c r="J5862" s="0" t="n">
        <v>0</v>
      </c>
      <c r="K5862" s="0" t="n">
        <v>0</v>
      </c>
    </row>
    <row r="5863" customFormat="false" ht="12.75" hidden="false" customHeight="false" outlineLevel="0" collapsed="false">
      <c r="A5863" s="0" t="n">
        <v>11720</v>
      </c>
      <c r="B5863" s="0" t="n">
        <v>6.831008675</v>
      </c>
      <c r="C5863" s="0" t="n">
        <v>0</v>
      </c>
      <c r="D5863" s="0" t="n">
        <v>0</v>
      </c>
      <c r="E5863" s="0" t="n">
        <v>0</v>
      </c>
      <c r="F5863" s="0" t="n">
        <v>0</v>
      </c>
      <c r="G5863" s="0" t="n">
        <v>0</v>
      </c>
      <c r="H5863" s="0" t="n">
        <v>0</v>
      </c>
      <c r="I5863" s="0" t="n">
        <v>0</v>
      </c>
      <c r="J5863" s="0" t="n">
        <v>0</v>
      </c>
      <c r="K5863" s="0" t="n">
        <v>0</v>
      </c>
    </row>
    <row r="5864" customFormat="false" ht="12.75" hidden="false" customHeight="false" outlineLevel="0" collapsed="false">
      <c r="A5864" s="0" t="n">
        <v>11722</v>
      </c>
      <c r="B5864" s="0" t="n">
        <v>6.844632694</v>
      </c>
      <c r="C5864" s="0" t="n">
        <v>0</v>
      </c>
      <c r="D5864" s="0" t="n">
        <v>0</v>
      </c>
      <c r="E5864" s="0" t="n">
        <v>0</v>
      </c>
      <c r="F5864" s="0" t="n">
        <v>0</v>
      </c>
      <c r="G5864" s="0" t="n">
        <v>0</v>
      </c>
      <c r="H5864" s="0" t="n">
        <v>0</v>
      </c>
      <c r="I5864" s="0" t="n">
        <v>0</v>
      </c>
      <c r="J5864" s="0" t="n">
        <v>0</v>
      </c>
      <c r="K5864" s="0" t="n">
        <v>0</v>
      </c>
    </row>
    <row r="5865" customFormat="false" ht="12.75" hidden="false" customHeight="false" outlineLevel="0" collapsed="false">
      <c r="A5865" s="0" t="n">
        <v>11724</v>
      </c>
      <c r="B5865" s="0" t="n">
        <v>6.853745379</v>
      </c>
      <c r="C5865" s="0" t="n">
        <v>0</v>
      </c>
      <c r="D5865" s="0" t="n">
        <v>0</v>
      </c>
      <c r="E5865" s="0" t="n">
        <v>0</v>
      </c>
      <c r="F5865" s="0" t="n">
        <v>0</v>
      </c>
      <c r="G5865" s="0" t="n">
        <v>0</v>
      </c>
      <c r="H5865" s="0" t="n">
        <v>0</v>
      </c>
      <c r="I5865" s="0" t="n">
        <v>0</v>
      </c>
      <c r="J5865" s="0" t="n">
        <v>0</v>
      </c>
      <c r="K5865" s="0" t="n">
        <v>0</v>
      </c>
    </row>
    <row r="5866" customFormat="false" ht="12.75" hidden="false" customHeight="false" outlineLevel="0" collapsed="false">
      <c r="A5866" s="0" t="n">
        <v>11726</v>
      </c>
      <c r="B5866" s="0" t="n">
        <v>6.867459218</v>
      </c>
      <c r="C5866" s="0" t="n">
        <v>0</v>
      </c>
      <c r="D5866" s="0" t="n">
        <v>0</v>
      </c>
      <c r="E5866" s="0" t="n">
        <v>0</v>
      </c>
      <c r="F5866" s="0" t="n">
        <v>0</v>
      </c>
      <c r="G5866" s="0" t="n">
        <v>0</v>
      </c>
      <c r="H5866" s="0" t="n">
        <v>0</v>
      </c>
      <c r="I5866" s="0" t="n">
        <v>0</v>
      </c>
      <c r="J5866" s="0" t="n">
        <v>0</v>
      </c>
      <c r="K5866" s="0" t="n">
        <v>0</v>
      </c>
    </row>
    <row r="5867" customFormat="false" ht="12.75" hidden="false" customHeight="false" outlineLevel="0" collapsed="false">
      <c r="A5867" s="0" t="n">
        <v>11728</v>
      </c>
      <c r="B5867" s="0" t="n">
        <v>6.876631683</v>
      </c>
      <c r="C5867" s="0" t="n">
        <v>0</v>
      </c>
      <c r="D5867" s="0" t="n">
        <v>0</v>
      </c>
      <c r="E5867" s="0" t="n">
        <v>0</v>
      </c>
      <c r="F5867" s="0" t="n">
        <v>0</v>
      </c>
      <c r="G5867" s="0" t="n">
        <v>0</v>
      </c>
      <c r="H5867" s="0" t="n">
        <v>0</v>
      </c>
      <c r="I5867" s="0" t="n">
        <v>0</v>
      </c>
      <c r="J5867" s="0" t="n">
        <v>0</v>
      </c>
      <c r="K5867" s="0" t="n">
        <v>0</v>
      </c>
    </row>
    <row r="5868" customFormat="false" ht="12.75" hidden="false" customHeight="false" outlineLevel="0" collapsed="false">
      <c r="A5868" s="0" t="n">
        <v>11730</v>
      </c>
      <c r="B5868" s="0" t="n">
        <v>6.89933804</v>
      </c>
      <c r="C5868" s="0" t="n">
        <v>0</v>
      </c>
      <c r="D5868" s="0" t="n">
        <v>0</v>
      </c>
      <c r="E5868" s="0" t="n">
        <v>0</v>
      </c>
      <c r="F5868" s="0" t="n">
        <v>0</v>
      </c>
      <c r="G5868" s="0" t="n">
        <v>0</v>
      </c>
      <c r="H5868" s="0" t="n">
        <v>0</v>
      </c>
      <c r="I5868" s="0" t="n">
        <v>0</v>
      </c>
      <c r="J5868" s="0" t="n">
        <v>0</v>
      </c>
      <c r="K5868" s="0" t="n">
        <v>0</v>
      </c>
    </row>
    <row r="5869" customFormat="false" ht="12.75" hidden="false" customHeight="false" outlineLevel="0" collapsed="false">
      <c r="A5869" s="0" t="n">
        <v>11732</v>
      </c>
      <c r="B5869" s="0" t="n">
        <v>6.908510505</v>
      </c>
      <c r="C5869" s="0" t="n">
        <v>0</v>
      </c>
      <c r="D5869" s="0" t="n">
        <v>0</v>
      </c>
      <c r="E5869" s="0" t="n">
        <v>0</v>
      </c>
      <c r="F5869" s="0" t="n">
        <v>0</v>
      </c>
      <c r="G5869" s="0" t="n">
        <v>0</v>
      </c>
      <c r="H5869" s="0" t="n">
        <v>0</v>
      </c>
      <c r="I5869" s="0" t="n">
        <v>0</v>
      </c>
      <c r="J5869" s="0" t="n">
        <v>0</v>
      </c>
      <c r="K5869" s="0" t="n">
        <v>0</v>
      </c>
    </row>
    <row r="5870" customFormat="false" ht="12.75" hidden="false" customHeight="false" outlineLevel="0" collapsed="false">
      <c r="A5870" s="0" t="n">
        <v>11734</v>
      </c>
      <c r="B5870" s="0" t="n">
        <v>6.91768297</v>
      </c>
      <c r="C5870" s="0" t="n">
        <v>0</v>
      </c>
      <c r="D5870" s="0" t="n">
        <v>0</v>
      </c>
      <c r="E5870" s="0" t="n">
        <v>0</v>
      </c>
      <c r="F5870" s="0" t="n">
        <v>0</v>
      </c>
      <c r="G5870" s="0" t="n">
        <v>0</v>
      </c>
      <c r="H5870" s="0" t="n">
        <v>0</v>
      </c>
      <c r="I5870" s="0" t="n">
        <v>0</v>
      </c>
      <c r="J5870" s="0" t="n">
        <v>0</v>
      </c>
      <c r="K5870" s="0" t="n">
        <v>0</v>
      </c>
    </row>
    <row r="5871" customFormat="false" ht="12.75" hidden="false" customHeight="false" outlineLevel="0" collapsed="false">
      <c r="A5871" s="0" t="n">
        <v>11736</v>
      </c>
      <c r="B5871" s="0" t="n">
        <v>6.926855435</v>
      </c>
      <c r="C5871" s="0" t="n">
        <v>0</v>
      </c>
      <c r="D5871" s="0" t="n">
        <v>0</v>
      </c>
      <c r="E5871" s="0" t="n">
        <v>0</v>
      </c>
      <c r="F5871" s="0" t="n">
        <v>0</v>
      </c>
      <c r="G5871" s="0" t="n">
        <v>0</v>
      </c>
      <c r="H5871" s="0" t="n">
        <v>0</v>
      </c>
      <c r="I5871" s="0" t="n">
        <v>0</v>
      </c>
      <c r="J5871" s="0" t="n">
        <v>0</v>
      </c>
      <c r="K5871" s="0" t="n">
        <v>0</v>
      </c>
    </row>
    <row r="5872" customFormat="false" ht="12.75" hidden="false" customHeight="false" outlineLevel="0" collapsed="false">
      <c r="A5872" s="0" t="n">
        <v>11738</v>
      </c>
      <c r="B5872" s="0" t="n">
        <v>6.931456587</v>
      </c>
      <c r="C5872" s="0" t="n">
        <v>0</v>
      </c>
      <c r="D5872" s="0" t="n">
        <v>0</v>
      </c>
      <c r="E5872" s="0" t="n">
        <v>0</v>
      </c>
      <c r="F5872" s="0" t="n">
        <v>0</v>
      </c>
      <c r="G5872" s="0" t="n">
        <v>0</v>
      </c>
      <c r="H5872" s="0" t="n">
        <v>0</v>
      </c>
      <c r="I5872" s="0" t="n">
        <v>0</v>
      </c>
      <c r="J5872" s="0" t="n">
        <v>0</v>
      </c>
      <c r="K5872" s="0" t="n">
        <v>0</v>
      </c>
    </row>
    <row r="5873" customFormat="false" ht="12.75" hidden="false" customHeight="false" outlineLevel="0" collapsed="false">
      <c r="A5873" s="0" t="n">
        <v>11740</v>
      </c>
      <c r="B5873" s="0" t="n">
        <v>6.9360279</v>
      </c>
      <c r="C5873" s="0" t="n">
        <v>0</v>
      </c>
      <c r="D5873" s="0" t="n">
        <v>0</v>
      </c>
      <c r="E5873" s="0" t="n">
        <v>0</v>
      </c>
      <c r="F5873" s="0" t="n">
        <v>0</v>
      </c>
      <c r="G5873" s="0" t="n">
        <v>0</v>
      </c>
      <c r="H5873" s="0" t="n">
        <v>0</v>
      </c>
      <c r="I5873" s="0" t="n">
        <v>0</v>
      </c>
      <c r="J5873" s="0" t="n">
        <v>0</v>
      </c>
      <c r="K5873" s="0" t="n">
        <v>0</v>
      </c>
    </row>
    <row r="5874" customFormat="false" ht="12.75" hidden="false" customHeight="false" outlineLevel="0" collapsed="false">
      <c r="A5874" s="0" t="n">
        <v>11742</v>
      </c>
      <c r="B5874" s="0" t="n">
        <v>6.9360279</v>
      </c>
      <c r="C5874" s="0" t="n">
        <v>0</v>
      </c>
      <c r="D5874" s="0" t="n">
        <v>0</v>
      </c>
      <c r="E5874" s="0" t="n">
        <v>0</v>
      </c>
      <c r="F5874" s="0" t="n">
        <v>0</v>
      </c>
      <c r="G5874" s="0" t="n">
        <v>0</v>
      </c>
      <c r="H5874" s="0" t="n">
        <v>0</v>
      </c>
      <c r="I5874" s="0" t="n">
        <v>0</v>
      </c>
      <c r="J5874" s="0" t="n">
        <v>0</v>
      </c>
      <c r="K5874" s="0" t="n">
        <v>0</v>
      </c>
    </row>
    <row r="5875" customFormat="false" ht="12.75" hidden="false" customHeight="false" outlineLevel="0" collapsed="false">
      <c r="A5875" s="0" t="n">
        <v>11744</v>
      </c>
      <c r="B5875" s="0" t="n">
        <v>6.9360279</v>
      </c>
      <c r="C5875" s="0" t="n">
        <v>0</v>
      </c>
      <c r="D5875" s="0" t="n">
        <v>0</v>
      </c>
      <c r="E5875" s="0" t="n">
        <v>0</v>
      </c>
      <c r="F5875" s="0" t="n">
        <v>0</v>
      </c>
      <c r="G5875" s="0" t="n">
        <v>0</v>
      </c>
      <c r="H5875" s="0" t="n">
        <v>0</v>
      </c>
      <c r="I5875" s="0" t="n">
        <v>0</v>
      </c>
      <c r="J5875" s="0" t="n">
        <v>0</v>
      </c>
      <c r="K5875" s="0" t="n">
        <v>0</v>
      </c>
    </row>
    <row r="5876" customFormat="false" ht="12.75" hidden="false" customHeight="false" outlineLevel="0" collapsed="false">
      <c r="A5876" s="0" t="n">
        <v>11746</v>
      </c>
      <c r="B5876" s="0" t="n">
        <v>6.940629052</v>
      </c>
      <c r="C5876" s="0" t="n">
        <v>0</v>
      </c>
      <c r="D5876" s="0" t="n">
        <v>0</v>
      </c>
      <c r="E5876" s="0" t="n">
        <v>0</v>
      </c>
      <c r="F5876" s="0" t="n">
        <v>0</v>
      </c>
      <c r="G5876" s="0" t="n">
        <v>0</v>
      </c>
      <c r="H5876" s="0" t="n">
        <v>0</v>
      </c>
      <c r="I5876" s="0" t="n">
        <v>0</v>
      </c>
      <c r="J5876" s="0" t="n">
        <v>0</v>
      </c>
      <c r="K5876" s="0" t="n">
        <v>0</v>
      </c>
    </row>
    <row r="5877" customFormat="false" ht="12.75" hidden="false" customHeight="false" outlineLevel="0" collapsed="false">
      <c r="A5877" s="0" t="n">
        <v>11748</v>
      </c>
      <c r="B5877" s="0" t="n">
        <v>6.997787588</v>
      </c>
      <c r="C5877" s="0" t="n">
        <v>0</v>
      </c>
      <c r="D5877" s="0" t="n">
        <v>0</v>
      </c>
      <c r="E5877" s="0" t="n">
        <v>0</v>
      </c>
      <c r="F5877" s="0" t="n">
        <v>0</v>
      </c>
      <c r="G5877" s="0" t="n">
        <v>0</v>
      </c>
      <c r="H5877" s="0" t="n">
        <v>0</v>
      </c>
      <c r="I5877" s="0" t="n">
        <v>0</v>
      </c>
      <c r="J5877" s="0" t="n">
        <v>0</v>
      </c>
      <c r="K5877" s="0" t="n">
        <v>0</v>
      </c>
    </row>
    <row r="5878" customFormat="false" ht="12.75" hidden="false" customHeight="false" outlineLevel="0" collapsed="false">
      <c r="A5878" s="0" t="n">
        <v>11750</v>
      </c>
      <c r="B5878" s="0" t="n">
        <v>7.105767291</v>
      </c>
      <c r="C5878" s="0" t="n">
        <v>0</v>
      </c>
      <c r="D5878" s="0" t="n">
        <v>0</v>
      </c>
      <c r="E5878" s="0" t="n">
        <v>0</v>
      </c>
      <c r="F5878" s="0" t="n">
        <v>0</v>
      </c>
      <c r="G5878" s="0" t="n">
        <v>0</v>
      </c>
      <c r="H5878" s="0" t="n">
        <v>0</v>
      </c>
      <c r="I5878" s="0" t="n">
        <v>0</v>
      </c>
      <c r="J5878" s="0" t="n">
        <v>0</v>
      </c>
      <c r="K5878" s="0" t="n">
        <v>0</v>
      </c>
    </row>
    <row r="5879" customFormat="false" ht="12.75" hidden="false" customHeight="false" outlineLevel="0" collapsed="false">
      <c r="A5879" s="0" t="n">
        <v>11752</v>
      </c>
      <c r="B5879" s="0" t="n">
        <v>7.261925313</v>
      </c>
      <c r="C5879" s="0" t="n">
        <v>0</v>
      </c>
      <c r="D5879" s="0" t="n">
        <v>0</v>
      </c>
      <c r="E5879" s="0" t="n">
        <v>0</v>
      </c>
      <c r="F5879" s="0" t="n">
        <v>0</v>
      </c>
      <c r="G5879" s="0" t="n">
        <v>0</v>
      </c>
      <c r="H5879" s="0" t="n">
        <v>0</v>
      </c>
      <c r="I5879" s="0" t="n">
        <v>0</v>
      </c>
      <c r="J5879" s="0" t="n">
        <v>0</v>
      </c>
      <c r="K5879" s="0" t="n">
        <v>0</v>
      </c>
    </row>
    <row r="5880" customFormat="false" ht="12.75" hidden="false" customHeight="false" outlineLevel="0" collapsed="false">
      <c r="A5880" s="0" t="n">
        <v>11754</v>
      </c>
      <c r="B5880" s="0" t="n">
        <v>7.401768309</v>
      </c>
      <c r="C5880" s="0" t="n">
        <v>0</v>
      </c>
      <c r="D5880" s="0" t="n">
        <v>0</v>
      </c>
      <c r="E5880" s="0" t="n">
        <v>0</v>
      </c>
      <c r="F5880" s="0" t="n">
        <v>0</v>
      </c>
      <c r="G5880" s="0" t="n">
        <v>0</v>
      </c>
      <c r="H5880" s="0" t="n">
        <v>0</v>
      </c>
      <c r="I5880" s="0" t="n">
        <v>0</v>
      </c>
      <c r="J5880" s="0" t="n">
        <v>0</v>
      </c>
      <c r="K5880" s="0" t="n">
        <v>0</v>
      </c>
    </row>
    <row r="5881" customFormat="false" ht="12.75" hidden="false" customHeight="false" outlineLevel="0" collapsed="false">
      <c r="A5881" s="0" t="n">
        <v>11756</v>
      </c>
      <c r="B5881" s="0" t="n">
        <v>7.514987451</v>
      </c>
      <c r="C5881" s="0" t="n">
        <v>0</v>
      </c>
      <c r="D5881" s="0" t="n">
        <v>0</v>
      </c>
      <c r="E5881" s="0" t="n">
        <v>0</v>
      </c>
      <c r="F5881" s="0" t="n">
        <v>0</v>
      </c>
      <c r="G5881" s="0" t="n">
        <v>0</v>
      </c>
      <c r="H5881" s="0" t="n">
        <v>0</v>
      </c>
      <c r="I5881" s="0" t="n">
        <v>0</v>
      </c>
      <c r="J5881" s="0" t="n">
        <v>0</v>
      </c>
      <c r="K5881" s="0" t="n">
        <v>0</v>
      </c>
    </row>
    <row r="5882" customFormat="false" ht="12.75" hidden="false" customHeight="false" outlineLevel="0" collapsed="false">
      <c r="A5882" s="0" t="n">
        <v>11758</v>
      </c>
      <c r="B5882" s="0" t="n">
        <v>7.607419953</v>
      </c>
      <c r="C5882" s="0" t="n">
        <v>0</v>
      </c>
      <c r="D5882" s="0" t="n">
        <v>0</v>
      </c>
      <c r="E5882" s="0" t="n">
        <v>0</v>
      </c>
      <c r="F5882" s="0" t="n">
        <v>0</v>
      </c>
      <c r="G5882" s="0" t="n">
        <v>0</v>
      </c>
      <c r="H5882" s="0" t="n">
        <v>0</v>
      </c>
      <c r="I5882" s="0" t="n">
        <v>0</v>
      </c>
      <c r="J5882" s="0" t="n">
        <v>0</v>
      </c>
      <c r="K5882" s="0" t="n">
        <v>0</v>
      </c>
    </row>
    <row r="5883" customFormat="false" ht="12.75" hidden="false" customHeight="false" outlineLevel="0" collapsed="false">
      <c r="A5883" s="0" t="n">
        <v>11760</v>
      </c>
      <c r="B5883" s="0" t="n">
        <v>7.684094712</v>
      </c>
      <c r="C5883" s="0" t="n">
        <v>0</v>
      </c>
      <c r="D5883" s="0" t="n">
        <v>0</v>
      </c>
      <c r="E5883" s="0" t="n">
        <v>0</v>
      </c>
      <c r="F5883" s="0" t="n">
        <v>0</v>
      </c>
      <c r="G5883" s="0" t="n">
        <v>0</v>
      </c>
      <c r="H5883" s="0" t="n">
        <v>0</v>
      </c>
      <c r="I5883" s="0" t="n">
        <v>0</v>
      </c>
      <c r="J5883" s="0" t="n">
        <v>0</v>
      </c>
      <c r="K5883" s="0" t="n">
        <v>0</v>
      </c>
    </row>
    <row r="5884" customFormat="false" ht="12.75" hidden="false" customHeight="false" outlineLevel="0" collapsed="false">
      <c r="A5884" s="0" t="n">
        <v>11762</v>
      </c>
      <c r="B5884" s="0" t="n">
        <v>7.73632938</v>
      </c>
      <c r="C5884" s="0" t="n">
        <v>0</v>
      </c>
      <c r="D5884" s="0" t="n">
        <v>0</v>
      </c>
      <c r="E5884" s="0" t="n">
        <v>0</v>
      </c>
      <c r="F5884" s="0" t="n">
        <v>0</v>
      </c>
      <c r="G5884" s="0" t="n">
        <v>0</v>
      </c>
      <c r="H5884" s="0" t="n">
        <v>0</v>
      </c>
      <c r="I5884" s="0" t="n">
        <v>0</v>
      </c>
      <c r="J5884" s="0" t="n">
        <v>0</v>
      </c>
      <c r="K5884" s="0" t="n">
        <v>0</v>
      </c>
    </row>
    <row r="5885" customFormat="false" ht="12.75" hidden="false" customHeight="false" outlineLevel="0" collapsed="false">
      <c r="A5885" s="0" t="n">
        <v>11764</v>
      </c>
      <c r="B5885" s="0" t="n">
        <v>7.778537887</v>
      </c>
      <c r="C5885" s="0" t="n">
        <v>0</v>
      </c>
      <c r="D5885" s="0" t="n">
        <v>0</v>
      </c>
      <c r="E5885" s="0" t="n">
        <v>0</v>
      </c>
      <c r="F5885" s="0" t="n">
        <v>0</v>
      </c>
      <c r="G5885" s="0" t="n">
        <v>0</v>
      </c>
      <c r="H5885" s="0" t="n">
        <v>0</v>
      </c>
      <c r="I5885" s="0" t="n">
        <v>0</v>
      </c>
      <c r="J5885" s="0" t="n">
        <v>0</v>
      </c>
      <c r="K5885" s="0" t="n">
        <v>0</v>
      </c>
    </row>
    <row r="5886" customFormat="false" ht="12.75" hidden="false" customHeight="false" outlineLevel="0" collapsed="false">
      <c r="A5886" s="0" t="n">
        <v>11766</v>
      </c>
      <c r="B5886" s="0" t="n">
        <v>7.8065892</v>
      </c>
      <c r="C5886" s="0" t="n">
        <v>0</v>
      </c>
      <c r="D5886" s="0" t="n">
        <v>0</v>
      </c>
      <c r="E5886" s="0" t="n">
        <v>0</v>
      </c>
      <c r="F5886" s="0" t="n">
        <v>0</v>
      </c>
      <c r="G5886" s="0" t="n">
        <v>0</v>
      </c>
      <c r="H5886" s="0" t="n">
        <v>0</v>
      </c>
      <c r="I5886" s="0" t="n">
        <v>0</v>
      </c>
      <c r="J5886" s="0" t="n">
        <v>0</v>
      </c>
      <c r="K5886" s="0" t="n">
        <v>0</v>
      </c>
    </row>
    <row r="5887" customFormat="false" ht="12.75" hidden="false" customHeight="false" outlineLevel="0" collapsed="false">
      <c r="A5887" s="0" t="n">
        <v>11768</v>
      </c>
      <c r="B5887" s="0" t="n">
        <v>7.825171919</v>
      </c>
      <c r="C5887" s="0" t="n">
        <v>0</v>
      </c>
      <c r="D5887" s="0" t="n">
        <v>0</v>
      </c>
      <c r="E5887" s="0" t="n">
        <v>0</v>
      </c>
      <c r="F5887" s="0" t="n">
        <v>0</v>
      </c>
      <c r="G5887" s="0" t="n">
        <v>0</v>
      </c>
      <c r="H5887" s="0" t="n">
        <v>0</v>
      </c>
      <c r="I5887" s="0" t="n">
        <v>0</v>
      </c>
      <c r="J5887" s="0" t="n">
        <v>0</v>
      </c>
      <c r="K5887" s="0" t="n">
        <v>0</v>
      </c>
    </row>
    <row r="5888" customFormat="false" ht="12.75" hidden="false" customHeight="false" outlineLevel="0" collapsed="false">
      <c r="A5888" s="0" t="n">
        <v>11770</v>
      </c>
      <c r="B5888" s="0" t="n">
        <v>7.843754638</v>
      </c>
      <c r="C5888" s="0" t="n">
        <v>0</v>
      </c>
      <c r="D5888" s="0" t="n">
        <v>0</v>
      </c>
      <c r="E5888" s="0" t="n">
        <v>0</v>
      </c>
      <c r="F5888" s="0" t="n">
        <v>0</v>
      </c>
      <c r="G5888" s="0" t="n">
        <v>0</v>
      </c>
      <c r="H5888" s="0" t="n">
        <v>0</v>
      </c>
      <c r="I5888" s="0" t="n">
        <v>0</v>
      </c>
      <c r="J5888" s="0" t="n">
        <v>0</v>
      </c>
      <c r="K5888" s="0" t="n">
        <v>0</v>
      </c>
    </row>
    <row r="5889" customFormat="false" ht="12.75" hidden="false" customHeight="false" outlineLevel="0" collapsed="false">
      <c r="A5889" s="0" t="n">
        <v>11772</v>
      </c>
      <c r="B5889" s="0" t="n">
        <v>7.85764724</v>
      </c>
      <c r="C5889" s="0" t="n">
        <v>0</v>
      </c>
      <c r="D5889" s="0" t="n">
        <v>0</v>
      </c>
      <c r="E5889" s="0" t="n">
        <v>0</v>
      </c>
      <c r="F5889" s="0" t="n">
        <v>0</v>
      </c>
      <c r="G5889" s="0" t="n">
        <v>0</v>
      </c>
      <c r="H5889" s="0" t="n">
        <v>0</v>
      </c>
      <c r="I5889" s="0" t="n">
        <v>0</v>
      </c>
      <c r="J5889" s="0" t="n">
        <v>0</v>
      </c>
      <c r="K5889" s="0" t="n">
        <v>0</v>
      </c>
    </row>
    <row r="5890" customFormat="false" ht="12.75" hidden="false" customHeight="false" outlineLevel="0" collapsed="false">
      <c r="A5890" s="0" t="n">
        <v>11774</v>
      </c>
      <c r="B5890" s="0" t="n">
        <v>7.871539842</v>
      </c>
      <c r="C5890" s="0" t="n">
        <v>0</v>
      </c>
      <c r="D5890" s="0" t="n">
        <v>0</v>
      </c>
      <c r="E5890" s="0" t="n">
        <v>0</v>
      </c>
      <c r="F5890" s="0" t="n">
        <v>0</v>
      </c>
      <c r="G5890" s="0" t="n">
        <v>0</v>
      </c>
      <c r="H5890" s="0" t="n">
        <v>0</v>
      </c>
      <c r="I5890" s="0" t="n">
        <v>0</v>
      </c>
      <c r="J5890" s="0" t="n">
        <v>0</v>
      </c>
      <c r="K5890" s="0" t="n">
        <v>0</v>
      </c>
    </row>
    <row r="5891" customFormat="false" ht="12.75" hidden="false" customHeight="false" outlineLevel="0" collapsed="false">
      <c r="A5891" s="0" t="n">
        <v>11776</v>
      </c>
      <c r="B5891" s="0" t="n">
        <v>8.023096711</v>
      </c>
      <c r="C5891" s="0" t="n">
        <v>0</v>
      </c>
      <c r="D5891" s="0" t="n">
        <v>0</v>
      </c>
      <c r="E5891" s="0" t="n">
        <v>0</v>
      </c>
      <c r="F5891" s="0" t="n">
        <v>0</v>
      </c>
      <c r="G5891" s="0" t="n">
        <v>0</v>
      </c>
      <c r="H5891" s="0" t="n">
        <v>0</v>
      </c>
      <c r="I5891" s="0" t="n">
        <v>0</v>
      </c>
      <c r="J5891" s="0" t="n">
        <v>0</v>
      </c>
      <c r="K5891" s="0" t="n">
        <v>0</v>
      </c>
    </row>
    <row r="5892" customFormat="false" ht="12.75" hidden="false" customHeight="false" outlineLevel="0" collapsed="false">
      <c r="A5892" s="0" t="n">
        <v>11778</v>
      </c>
      <c r="B5892" s="0" t="n">
        <v>8.027727609</v>
      </c>
      <c r="C5892" s="0" t="n">
        <v>0</v>
      </c>
      <c r="D5892" s="0" t="n">
        <v>0</v>
      </c>
      <c r="E5892" s="0" t="n">
        <v>0</v>
      </c>
      <c r="F5892" s="0" t="n">
        <v>0</v>
      </c>
      <c r="G5892" s="0" t="n">
        <v>0</v>
      </c>
      <c r="H5892" s="0" t="n">
        <v>0</v>
      </c>
      <c r="I5892" s="0" t="n">
        <v>0</v>
      </c>
      <c r="J5892" s="0" t="n">
        <v>0</v>
      </c>
      <c r="K5892" s="0" t="n">
        <v>0</v>
      </c>
    </row>
    <row r="5893" customFormat="false" ht="12.75" hidden="false" customHeight="false" outlineLevel="0" collapsed="false">
      <c r="A5893" s="0" t="n">
        <v>11780</v>
      </c>
      <c r="B5893" s="0" t="n">
        <v>8.027727609</v>
      </c>
      <c r="C5893" s="0" t="n">
        <v>0</v>
      </c>
      <c r="D5893" s="0" t="n">
        <v>0</v>
      </c>
      <c r="E5893" s="0" t="n">
        <v>0</v>
      </c>
      <c r="F5893" s="0" t="n">
        <v>0</v>
      </c>
      <c r="G5893" s="0" t="n">
        <v>0</v>
      </c>
      <c r="H5893" s="0" t="n">
        <v>0</v>
      </c>
      <c r="I5893" s="0" t="n">
        <v>0</v>
      </c>
      <c r="J5893" s="0" t="n">
        <v>0</v>
      </c>
      <c r="K5893" s="0" t="n">
        <v>0</v>
      </c>
    </row>
    <row r="5894" customFormat="false" ht="12.75" hidden="false" customHeight="false" outlineLevel="0" collapsed="false">
      <c r="A5894" s="0" t="n">
        <v>11782</v>
      </c>
      <c r="B5894" s="0" t="n">
        <v>8.027727609</v>
      </c>
      <c r="C5894" s="0" t="n">
        <v>0</v>
      </c>
      <c r="D5894" s="0" t="n">
        <v>0</v>
      </c>
      <c r="E5894" s="0" t="n">
        <v>0</v>
      </c>
      <c r="F5894" s="0" t="n">
        <v>0</v>
      </c>
      <c r="G5894" s="0" t="n">
        <v>0</v>
      </c>
      <c r="H5894" s="0" t="n">
        <v>0</v>
      </c>
      <c r="I5894" s="0" t="n">
        <v>0</v>
      </c>
      <c r="J5894" s="0" t="n">
        <v>0</v>
      </c>
      <c r="K5894" s="0" t="n">
        <v>0</v>
      </c>
    </row>
    <row r="5895" customFormat="false" ht="12.75" hidden="false" customHeight="false" outlineLevel="0" collapsed="false">
      <c r="A5895" s="0" t="n">
        <v>11784</v>
      </c>
      <c r="B5895" s="0" t="n">
        <v>8.023126456</v>
      </c>
      <c r="C5895" s="0" t="n">
        <v>0</v>
      </c>
      <c r="D5895" s="0" t="n">
        <v>0</v>
      </c>
      <c r="E5895" s="0" t="n">
        <v>0</v>
      </c>
      <c r="F5895" s="0" t="n">
        <v>0</v>
      </c>
      <c r="G5895" s="0" t="n">
        <v>0</v>
      </c>
      <c r="H5895" s="0" t="n">
        <v>0</v>
      </c>
      <c r="I5895" s="0" t="n">
        <v>0</v>
      </c>
      <c r="J5895" s="0" t="n">
        <v>0</v>
      </c>
      <c r="K5895" s="0" t="n">
        <v>0</v>
      </c>
    </row>
    <row r="5896" customFormat="false" ht="12.75" hidden="false" customHeight="false" outlineLevel="0" collapsed="false">
      <c r="A5896" s="0" t="n">
        <v>11786</v>
      </c>
      <c r="B5896" s="0" t="n">
        <v>8.013953991</v>
      </c>
      <c r="C5896" s="0" t="n">
        <v>0</v>
      </c>
      <c r="D5896" s="0" t="n">
        <v>0</v>
      </c>
      <c r="E5896" s="0" t="n">
        <v>0</v>
      </c>
      <c r="F5896" s="0" t="n">
        <v>0</v>
      </c>
      <c r="G5896" s="0" t="n">
        <v>0</v>
      </c>
      <c r="H5896" s="0" t="n">
        <v>0</v>
      </c>
      <c r="I5896" s="0" t="n">
        <v>0</v>
      </c>
      <c r="J5896" s="0" t="n">
        <v>0</v>
      </c>
      <c r="K5896" s="0" t="n">
        <v>0</v>
      </c>
    </row>
    <row r="5897" customFormat="false" ht="12.75" hidden="false" customHeight="false" outlineLevel="0" collapsed="false">
      <c r="A5897" s="0" t="n">
        <v>11788</v>
      </c>
      <c r="B5897" s="0" t="n">
        <v>8.004781526</v>
      </c>
      <c r="C5897" s="0" t="n">
        <v>0</v>
      </c>
      <c r="D5897" s="0" t="n">
        <v>0</v>
      </c>
      <c r="E5897" s="0" t="n">
        <v>0</v>
      </c>
      <c r="F5897" s="0" t="n">
        <v>0</v>
      </c>
      <c r="G5897" s="0" t="n">
        <v>0</v>
      </c>
      <c r="H5897" s="0" t="n">
        <v>0</v>
      </c>
      <c r="I5897" s="0" t="n">
        <v>0</v>
      </c>
      <c r="J5897" s="0" t="n">
        <v>0</v>
      </c>
      <c r="K5897" s="0" t="n">
        <v>0</v>
      </c>
    </row>
    <row r="5898" customFormat="false" ht="12.75" hidden="false" customHeight="false" outlineLevel="0" collapsed="false">
      <c r="A5898" s="0" t="n">
        <v>11790</v>
      </c>
      <c r="B5898" s="0" t="n">
        <v>8.018674128</v>
      </c>
      <c r="C5898" s="0" t="n">
        <v>0</v>
      </c>
      <c r="D5898" s="0" t="n">
        <v>0</v>
      </c>
      <c r="E5898" s="0" t="n">
        <v>0</v>
      </c>
      <c r="F5898" s="0" t="n">
        <v>0</v>
      </c>
      <c r="G5898" s="0" t="n">
        <v>0</v>
      </c>
      <c r="H5898" s="0" t="n">
        <v>0</v>
      </c>
      <c r="I5898" s="0" t="n">
        <v>0</v>
      </c>
      <c r="J5898" s="0" t="n">
        <v>0</v>
      </c>
      <c r="K5898" s="0" t="n">
        <v>0</v>
      </c>
    </row>
    <row r="5899" customFormat="false" ht="12.75" hidden="false" customHeight="false" outlineLevel="0" collapsed="false">
      <c r="A5899" s="0" t="n">
        <v>11792</v>
      </c>
      <c r="B5899" s="0" t="n">
        <v>8.11110663</v>
      </c>
      <c r="C5899" s="0" t="n">
        <v>0</v>
      </c>
      <c r="D5899" s="0" t="n">
        <v>0</v>
      </c>
      <c r="E5899" s="0" t="n">
        <v>0</v>
      </c>
      <c r="F5899" s="0" t="n">
        <v>0</v>
      </c>
      <c r="G5899" s="0" t="n">
        <v>0</v>
      </c>
      <c r="H5899" s="0" t="n">
        <v>0</v>
      </c>
      <c r="I5899" s="0" t="n">
        <v>0</v>
      </c>
      <c r="J5899" s="0" t="n">
        <v>0</v>
      </c>
      <c r="K5899" s="0" t="n">
        <v>0</v>
      </c>
    </row>
    <row r="5900" customFormat="false" ht="12.75" hidden="false" customHeight="false" outlineLevel="0" collapsed="false">
      <c r="A5900" s="0" t="n">
        <v>11794</v>
      </c>
      <c r="B5900" s="0" t="n">
        <v>8.240214834</v>
      </c>
      <c r="C5900" s="0" t="n">
        <v>0</v>
      </c>
      <c r="D5900" s="0" t="n">
        <v>0</v>
      </c>
      <c r="E5900" s="0" t="n">
        <v>0</v>
      </c>
      <c r="F5900" s="0" t="n">
        <v>0</v>
      </c>
      <c r="G5900" s="0" t="n">
        <v>0</v>
      </c>
      <c r="H5900" s="0" t="n">
        <v>0</v>
      </c>
      <c r="I5900" s="0" t="n">
        <v>0</v>
      </c>
      <c r="J5900" s="0" t="n">
        <v>0</v>
      </c>
      <c r="K5900" s="0" t="n">
        <v>0</v>
      </c>
    </row>
    <row r="5901" customFormat="false" ht="12.75" hidden="false" customHeight="false" outlineLevel="0" collapsed="false">
      <c r="A5901" s="0" t="n">
        <v>11796</v>
      </c>
      <c r="B5901" s="0" t="n">
        <v>8.333200034</v>
      </c>
      <c r="C5901" s="0" t="n">
        <v>0</v>
      </c>
      <c r="D5901" s="0" t="n">
        <v>0</v>
      </c>
      <c r="E5901" s="0" t="n">
        <v>0</v>
      </c>
      <c r="F5901" s="0" t="n">
        <v>0</v>
      </c>
      <c r="G5901" s="0" t="n">
        <v>0</v>
      </c>
      <c r="H5901" s="0" t="n">
        <v>0</v>
      </c>
      <c r="I5901" s="0" t="n">
        <v>0</v>
      </c>
      <c r="J5901" s="0" t="n">
        <v>0</v>
      </c>
      <c r="K5901" s="0" t="n">
        <v>0</v>
      </c>
    </row>
    <row r="5902" customFormat="false" ht="12.75" hidden="false" customHeight="false" outlineLevel="0" collapsed="false">
      <c r="A5902" s="0" t="n">
        <v>11798</v>
      </c>
      <c r="B5902" s="0" t="n">
        <v>8.348144945</v>
      </c>
      <c r="C5902" s="0" t="n">
        <v>0</v>
      </c>
      <c r="D5902" s="0" t="n">
        <v>0</v>
      </c>
      <c r="E5902" s="0" t="n">
        <v>0</v>
      </c>
      <c r="F5902" s="0" t="n">
        <v>0</v>
      </c>
      <c r="G5902" s="0" t="n">
        <v>0</v>
      </c>
      <c r="H5902" s="0" t="n">
        <v>0</v>
      </c>
      <c r="I5902" s="0" t="n">
        <v>0</v>
      </c>
      <c r="J5902" s="0" t="n">
        <v>0</v>
      </c>
      <c r="K5902" s="0" t="n">
        <v>0</v>
      </c>
    </row>
    <row r="5903" customFormat="false" ht="12.75" hidden="false" customHeight="false" outlineLevel="0" collapsed="false">
      <c r="A5903" s="0" t="n">
        <v>11800</v>
      </c>
      <c r="B5903" s="0" t="n">
        <v>8.277802437</v>
      </c>
      <c r="C5903" s="0" t="n">
        <v>0</v>
      </c>
      <c r="D5903" s="0" t="n">
        <v>0</v>
      </c>
      <c r="E5903" s="0" t="n">
        <v>0</v>
      </c>
      <c r="F5903" s="0" t="n">
        <v>0</v>
      </c>
      <c r="G5903" s="0" t="n">
        <v>0</v>
      </c>
      <c r="H5903" s="0" t="n">
        <v>0</v>
      </c>
      <c r="I5903" s="0" t="n">
        <v>0</v>
      </c>
      <c r="J5903" s="0" t="n">
        <v>0</v>
      </c>
      <c r="K5903" s="0" t="n">
        <v>0</v>
      </c>
    </row>
    <row r="5904" customFormat="false" ht="12.75" hidden="false" customHeight="false" outlineLevel="0" collapsed="false">
      <c r="A5904" s="0" t="n">
        <v>11802</v>
      </c>
      <c r="B5904" s="0" t="n">
        <v>8.135537017</v>
      </c>
      <c r="C5904" s="0" t="n">
        <v>0</v>
      </c>
      <c r="D5904" s="0" t="n">
        <v>0</v>
      </c>
      <c r="E5904" s="0" t="n">
        <v>0</v>
      </c>
      <c r="F5904" s="0" t="n">
        <v>0</v>
      </c>
      <c r="G5904" s="0" t="n">
        <v>0</v>
      </c>
      <c r="H5904" s="0" t="n">
        <v>0</v>
      </c>
      <c r="I5904" s="0" t="n">
        <v>0</v>
      </c>
      <c r="J5904" s="0" t="n">
        <v>0</v>
      </c>
      <c r="K5904" s="0" t="n">
        <v>0</v>
      </c>
    </row>
    <row r="5905" customFormat="false" ht="12.75" hidden="false" customHeight="false" outlineLevel="0" collapsed="false">
      <c r="A5905" s="0" t="n">
        <v>11804</v>
      </c>
      <c r="B5905" s="0" t="n">
        <v>8.000295173</v>
      </c>
      <c r="C5905" s="0" t="n">
        <v>0</v>
      </c>
      <c r="D5905" s="0" t="n">
        <v>0</v>
      </c>
      <c r="E5905" s="0" t="n">
        <v>0</v>
      </c>
      <c r="F5905" s="0" t="n">
        <v>0</v>
      </c>
      <c r="G5905" s="0" t="n">
        <v>0</v>
      </c>
      <c r="H5905" s="0" t="n">
        <v>0</v>
      </c>
      <c r="I5905" s="0" t="n">
        <v>0</v>
      </c>
      <c r="J5905" s="0" t="n">
        <v>0</v>
      </c>
      <c r="K5905" s="0" t="n">
        <v>0</v>
      </c>
    </row>
    <row r="5906" customFormat="false" ht="12.75" hidden="false" customHeight="false" outlineLevel="0" collapsed="false">
      <c r="A5906" s="0" t="n">
        <v>11806</v>
      </c>
      <c r="B5906" s="0" t="n">
        <v>7.887076032</v>
      </c>
      <c r="C5906" s="0" t="n">
        <v>0</v>
      </c>
      <c r="D5906" s="0" t="n">
        <v>0</v>
      </c>
      <c r="E5906" s="0" t="n">
        <v>0</v>
      </c>
      <c r="F5906" s="0" t="n">
        <v>0</v>
      </c>
      <c r="G5906" s="0" t="n">
        <v>0</v>
      </c>
      <c r="H5906" s="0" t="n">
        <v>0</v>
      </c>
      <c r="I5906" s="0" t="n">
        <v>0</v>
      </c>
      <c r="J5906" s="0" t="n">
        <v>0</v>
      </c>
      <c r="K5906" s="0" t="n">
        <v>0</v>
      </c>
    </row>
    <row r="5907" customFormat="false" ht="12.75" hidden="false" customHeight="false" outlineLevel="0" collapsed="false">
      <c r="A5907" s="0" t="n">
        <v>11808</v>
      </c>
      <c r="B5907" s="0" t="n">
        <v>7.794643529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H5907" s="0" t="n">
        <v>0</v>
      </c>
      <c r="I5907" s="0" t="n">
        <v>0</v>
      </c>
      <c r="J5907" s="0" t="n">
        <v>0</v>
      </c>
      <c r="K5907" s="0" t="n">
        <v>0</v>
      </c>
    </row>
    <row r="5908" customFormat="false" ht="12.75" hidden="false" customHeight="false" outlineLevel="0" collapsed="false">
      <c r="A5908" s="0" t="n">
        <v>11810</v>
      </c>
      <c r="B5908" s="0" t="n">
        <v>7.717968771</v>
      </c>
      <c r="C5908" s="0" t="n">
        <v>0</v>
      </c>
      <c r="D5908" s="0" t="n">
        <v>0</v>
      </c>
      <c r="E5908" s="0" t="n">
        <v>0</v>
      </c>
      <c r="F5908" s="0" t="n">
        <v>0</v>
      </c>
      <c r="G5908" s="0" t="n">
        <v>0</v>
      </c>
      <c r="H5908" s="0" t="n">
        <v>0</v>
      </c>
      <c r="I5908" s="0" t="n">
        <v>0</v>
      </c>
      <c r="J5908" s="0" t="n">
        <v>0</v>
      </c>
      <c r="K5908" s="0" t="n">
        <v>0</v>
      </c>
    </row>
    <row r="5909" customFormat="false" ht="12.75" hidden="false" customHeight="false" outlineLevel="0" collapsed="false">
      <c r="A5909" s="0" t="n">
        <v>11812</v>
      </c>
      <c r="B5909" s="0" t="n">
        <v>7.6611627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H5909" s="0" t="n">
        <v>0</v>
      </c>
      <c r="I5909" s="0" t="n">
        <v>0</v>
      </c>
      <c r="J5909" s="0" t="n">
        <v>0</v>
      </c>
      <c r="K5909" s="0" t="n">
        <v>0</v>
      </c>
    </row>
    <row r="5910" customFormat="false" ht="12.75" hidden="false" customHeight="false" outlineLevel="0" collapsed="false">
      <c r="A5910" s="0" t="n">
        <v>11814</v>
      </c>
      <c r="B5910" s="0" t="n">
        <v>7.618954283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H5910" s="0" t="n">
        <v>0</v>
      </c>
      <c r="I5910" s="0" t="n">
        <v>0</v>
      </c>
      <c r="J5910" s="0" t="n">
        <v>0</v>
      </c>
      <c r="K5910" s="0" t="n">
        <v>0</v>
      </c>
    </row>
    <row r="5911" customFormat="false" ht="12.75" hidden="false" customHeight="false" outlineLevel="0" collapsed="false">
      <c r="A5911" s="0" t="n">
        <v>11816</v>
      </c>
      <c r="B5911" s="0" t="n">
        <v>7.59090297</v>
      </c>
      <c r="C5911" s="0" t="n">
        <v>0</v>
      </c>
      <c r="D5911" s="0" t="n">
        <v>0</v>
      </c>
      <c r="E5911" s="0" t="n">
        <v>0</v>
      </c>
      <c r="F5911" s="0" t="n">
        <v>0</v>
      </c>
      <c r="G5911" s="0" t="n">
        <v>0</v>
      </c>
      <c r="H5911" s="0" t="n">
        <v>0</v>
      </c>
      <c r="I5911" s="0" t="n">
        <v>0</v>
      </c>
      <c r="J5911" s="0" t="n">
        <v>0</v>
      </c>
      <c r="K5911" s="0" t="n">
        <v>0</v>
      </c>
    </row>
    <row r="5912" customFormat="false" ht="12.75" hidden="false" customHeight="false" outlineLevel="0" collapsed="false">
      <c r="A5912" s="0" t="n">
        <v>11818</v>
      </c>
      <c r="B5912" s="0" t="n">
        <v>7.563207565</v>
      </c>
      <c r="C5912" s="0" t="n">
        <v>0</v>
      </c>
      <c r="D5912" s="0" t="n">
        <v>0</v>
      </c>
      <c r="E5912" s="0" t="n">
        <v>0</v>
      </c>
      <c r="F5912" s="0" t="n">
        <v>0</v>
      </c>
      <c r="G5912" s="0" t="n">
        <v>0</v>
      </c>
      <c r="H5912" s="0" t="n">
        <v>0</v>
      </c>
      <c r="I5912" s="0" t="n">
        <v>0</v>
      </c>
      <c r="J5912" s="0" t="n">
        <v>0</v>
      </c>
      <c r="K5912" s="0" t="n">
        <v>0</v>
      </c>
    </row>
    <row r="5913" customFormat="false" ht="12.75" hidden="false" customHeight="false" outlineLevel="0" collapsed="false">
      <c r="A5913" s="0" t="n">
        <v>11820</v>
      </c>
      <c r="B5913" s="0" t="n">
        <v>7.540053534</v>
      </c>
      <c r="C5913" s="0" t="n">
        <v>0</v>
      </c>
      <c r="D5913" s="0" t="n">
        <v>0</v>
      </c>
      <c r="E5913" s="0" t="n">
        <v>0</v>
      </c>
      <c r="F5913" s="0" t="n">
        <v>0</v>
      </c>
      <c r="G5913" s="0" t="n">
        <v>0</v>
      </c>
      <c r="H5913" s="0" t="n">
        <v>0</v>
      </c>
      <c r="I5913" s="0" t="n">
        <v>0</v>
      </c>
      <c r="J5913" s="0" t="n">
        <v>0</v>
      </c>
      <c r="K5913" s="0" t="n">
        <v>0</v>
      </c>
    </row>
    <row r="5914" customFormat="false" ht="12.75" hidden="false" customHeight="false" outlineLevel="0" collapsed="false">
      <c r="A5914" s="0" t="n">
        <v>11822</v>
      </c>
      <c r="B5914" s="0" t="n">
        <v>7.526160932</v>
      </c>
      <c r="C5914" s="0" t="n">
        <v>0</v>
      </c>
      <c r="D5914" s="0" t="n">
        <v>0</v>
      </c>
      <c r="E5914" s="0" t="n">
        <v>0</v>
      </c>
      <c r="F5914" s="0" t="n">
        <v>0</v>
      </c>
      <c r="G5914" s="0" t="n">
        <v>0</v>
      </c>
      <c r="H5914" s="0" t="n">
        <v>0</v>
      </c>
      <c r="I5914" s="0" t="n">
        <v>0</v>
      </c>
      <c r="J5914" s="0" t="n">
        <v>0</v>
      </c>
      <c r="K5914" s="0" t="n">
        <v>0</v>
      </c>
    </row>
    <row r="5915" customFormat="false" ht="12.75" hidden="false" customHeight="false" outlineLevel="0" collapsed="false">
      <c r="A5915" s="0" t="n">
        <v>11824</v>
      </c>
      <c r="B5915" s="0" t="n">
        <v>7.51226833</v>
      </c>
      <c r="C5915" s="0" t="n">
        <v>0</v>
      </c>
      <c r="D5915" s="0" t="n">
        <v>0</v>
      </c>
      <c r="E5915" s="0" t="n">
        <v>0</v>
      </c>
      <c r="F5915" s="0" t="n">
        <v>0</v>
      </c>
      <c r="G5915" s="0" t="n">
        <v>0</v>
      </c>
      <c r="H5915" s="0" t="n">
        <v>0</v>
      </c>
      <c r="I5915" s="0" t="n">
        <v>0</v>
      </c>
      <c r="J5915" s="0" t="n">
        <v>0</v>
      </c>
      <c r="K5915" s="0" t="n">
        <v>0</v>
      </c>
    </row>
    <row r="5916" customFormat="false" ht="12.75" hidden="false" customHeight="false" outlineLevel="0" collapsed="false">
      <c r="A5916" s="0" t="n">
        <v>11826</v>
      </c>
      <c r="B5916" s="0" t="n">
        <v>7.374693027</v>
      </c>
      <c r="C5916" s="0" t="n">
        <v>0</v>
      </c>
      <c r="D5916" s="0" t="n">
        <v>0</v>
      </c>
      <c r="E5916" s="0" t="n">
        <v>0</v>
      </c>
      <c r="F5916" s="0" t="n">
        <v>0</v>
      </c>
      <c r="G5916" s="0" t="n">
        <v>0</v>
      </c>
      <c r="H5916" s="0" t="n">
        <v>0</v>
      </c>
      <c r="I5916" s="0" t="n">
        <v>0</v>
      </c>
      <c r="J5916" s="0" t="n">
        <v>0</v>
      </c>
      <c r="K5916" s="0" t="n">
        <v>0</v>
      </c>
    </row>
    <row r="5917" customFormat="false" ht="12.75" hidden="false" customHeight="false" outlineLevel="0" collapsed="false">
      <c r="A5917" s="0" t="n">
        <v>11828</v>
      </c>
      <c r="B5917" s="0" t="n">
        <v>7.374693027</v>
      </c>
      <c r="C5917" s="0" t="n">
        <v>0</v>
      </c>
      <c r="D5917" s="0" t="n">
        <v>0</v>
      </c>
      <c r="E5917" s="0" t="n">
        <v>0</v>
      </c>
      <c r="F5917" s="0" t="n">
        <v>0</v>
      </c>
      <c r="G5917" s="0" t="n">
        <v>0</v>
      </c>
      <c r="H5917" s="0" t="n">
        <v>0</v>
      </c>
      <c r="I5917" s="0" t="n">
        <v>0</v>
      </c>
      <c r="J5917" s="0" t="n">
        <v>0</v>
      </c>
      <c r="K5917" s="0" t="n">
        <v>0</v>
      </c>
    </row>
    <row r="5918" customFormat="false" ht="12.75" hidden="false" customHeight="false" outlineLevel="0" collapsed="false">
      <c r="A5918" s="0" t="n">
        <v>11830</v>
      </c>
      <c r="B5918" s="0" t="n">
        <v>7.462524376</v>
      </c>
      <c r="C5918" s="0" t="n">
        <v>0</v>
      </c>
      <c r="D5918" s="0" t="n">
        <v>0</v>
      </c>
      <c r="E5918" s="0" t="n">
        <v>0</v>
      </c>
      <c r="F5918" s="0" t="n">
        <v>0</v>
      </c>
      <c r="G5918" s="0" t="n">
        <v>0</v>
      </c>
      <c r="H5918" s="0" t="n">
        <v>0</v>
      </c>
      <c r="I5918" s="0" t="n">
        <v>0</v>
      </c>
      <c r="J5918" s="0" t="n">
        <v>0</v>
      </c>
      <c r="K5918" s="0" t="n">
        <v>0</v>
      </c>
    </row>
    <row r="5919" customFormat="false" ht="12.75" hidden="false" customHeight="false" outlineLevel="0" collapsed="false">
      <c r="A5919" s="0" t="n">
        <v>11832</v>
      </c>
      <c r="B5919" s="0" t="n">
        <v>7.592384627</v>
      </c>
      <c r="C5919" s="0" t="n">
        <v>0</v>
      </c>
      <c r="D5919" s="0" t="n">
        <v>0</v>
      </c>
      <c r="E5919" s="0" t="n">
        <v>0</v>
      </c>
      <c r="F5919" s="0" t="n">
        <v>0</v>
      </c>
      <c r="G5919" s="0" t="n">
        <v>0</v>
      </c>
      <c r="H5919" s="0" t="n">
        <v>0</v>
      </c>
      <c r="I5919" s="0" t="n">
        <v>0</v>
      </c>
      <c r="J5919" s="0" t="n">
        <v>0</v>
      </c>
      <c r="K5919" s="0" t="n">
        <v>0</v>
      </c>
    </row>
    <row r="5920" customFormat="false" ht="12.75" hidden="false" customHeight="false" outlineLevel="0" collapsed="false">
      <c r="A5920" s="0" t="n">
        <v>11834</v>
      </c>
      <c r="B5920" s="0" t="n">
        <v>7.737637598</v>
      </c>
      <c r="C5920" s="0" t="n">
        <v>0</v>
      </c>
      <c r="D5920" s="0" t="n">
        <v>0</v>
      </c>
      <c r="E5920" s="0" t="n">
        <v>0</v>
      </c>
      <c r="F5920" s="0" t="n">
        <v>0</v>
      </c>
      <c r="G5920" s="0" t="n">
        <v>0</v>
      </c>
      <c r="H5920" s="0" t="n">
        <v>0</v>
      </c>
      <c r="I5920" s="0" t="n">
        <v>0</v>
      </c>
      <c r="J5920" s="0" t="n">
        <v>0</v>
      </c>
      <c r="K5920" s="0" t="n">
        <v>0</v>
      </c>
    </row>
    <row r="5921" customFormat="false" ht="12.75" hidden="false" customHeight="false" outlineLevel="0" collapsed="false">
      <c r="A5921" s="0" t="n">
        <v>11836</v>
      </c>
      <c r="B5921" s="0" t="n">
        <v>7.844977673</v>
      </c>
      <c r="C5921" s="0" t="n">
        <v>0</v>
      </c>
      <c r="D5921" s="0" t="n">
        <v>0</v>
      </c>
      <c r="E5921" s="0" t="n">
        <v>0</v>
      </c>
      <c r="F5921" s="0" t="n">
        <v>0</v>
      </c>
      <c r="G5921" s="0" t="n">
        <v>0</v>
      </c>
      <c r="H5921" s="0" t="n">
        <v>0</v>
      </c>
      <c r="I5921" s="0" t="n">
        <v>0</v>
      </c>
      <c r="J5921" s="0" t="n">
        <v>0</v>
      </c>
      <c r="K5921" s="0" t="n">
        <v>0</v>
      </c>
    </row>
    <row r="5922" customFormat="false" ht="12.75" hidden="false" customHeight="false" outlineLevel="0" collapsed="false">
      <c r="A5922" s="0" t="n">
        <v>11838</v>
      </c>
      <c r="B5922" s="0" t="n">
        <v>7.926691663</v>
      </c>
      <c r="C5922" s="0" t="n">
        <v>0</v>
      </c>
      <c r="D5922" s="0" t="n">
        <v>0</v>
      </c>
      <c r="E5922" s="0" t="n">
        <v>0</v>
      </c>
      <c r="F5922" s="0" t="n">
        <v>0</v>
      </c>
      <c r="G5922" s="0" t="n">
        <v>0</v>
      </c>
      <c r="H5922" s="0" t="n">
        <v>0</v>
      </c>
      <c r="I5922" s="0" t="n">
        <v>0</v>
      </c>
      <c r="J5922" s="0" t="n">
        <v>0</v>
      </c>
      <c r="K5922" s="0" t="n">
        <v>0</v>
      </c>
    </row>
    <row r="5923" customFormat="false" ht="12.75" hidden="false" customHeight="false" outlineLevel="0" collapsed="false">
      <c r="A5923" s="0" t="n">
        <v>11840</v>
      </c>
      <c r="B5923" s="0" t="n">
        <v>7.960138841</v>
      </c>
      <c r="C5923" s="0" t="n">
        <v>0</v>
      </c>
      <c r="D5923" s="0" t="n">
        <v>0</v>
      </c>
      <c r="E5923" s="0" t="n">
        <v>0</v>
      </c>
      <c r="F5923" s="0" t="n">
        <v>0</v>
      </c>
      <c r="G5923" s="0" t="n">
        <v>0</v>
      </c>
      <c r="H5923" s="0" t="n">
        <v>0</v>
      </c>
      <c r="I5923" s="0" t="n">
        <v>0</v>
      </c>
      <c r="J5923" s="0" t="n">
        <v>0</v>
      </c>
      <c r="K5923" s="0" t="n">
        <v>0</v>
      </c>
    </row>
    <row r="5924" customFormat="false" ht="12.75" hidden="false" customHeight="false" outlineLevel="0" collapsed="false">
      <c r="A5924" s="0" t="n">
        <v>11842</v>
      </c>
      <c r="B5924" s="0" t="n">
        <v>7.886289058</v>
      </c>
      <c r="C5924" s="0" t="n">
        <v>0</v>
      </c>
      <c r="D5924" s="0" t="n">
        <v>0</v>
      </c>
      <c r="E5924" s="0" t="n">
        <v>0</v>
      </c>
      <c r="F5924" s="0" t="n">
        <v>0</v>
      </c>
      <c r="G5924" s="0" t="n">
        <v>0</v>
      </c>
      <c r="H5924" s="0" t="n">
        <v>0</v>
      </c>
      <c r="I5924" s="0" t="n">
        <v>0</v>
      </c>
      <c r="J5924" s="0" t="n">
        <v>0</v>
      </c>
      <c r="K5924" s="0" t="n">
        <v>0</v>
      </c>
    </row>
    <row r="5925" customFormat="false" ht="12.75" hidden="false" customHeight="false" outlineLevel="0" collapsed="false">
      <c r="A5925" s="0" t="n">
        <v>11844</v>
      </c>
      <c r="B5925" s="0" t="n">
        <v>7.771073456</v>
      </c>
      <c r="C5925" s="0" t="n">
        <v>0</v>
      </c>
      <c r="D5925" s="0" t="n">
        <v>0</v>
      </c>
      <c r="E5925" s="0" t="n">
        <v>0</v>
      </c>
      <c r="F5925" s="0" t="n">
        <v>0</v>
      </c>
      <c r="G5925" s="0" t="n">
        <v>0</v>
      </c>
      <c r="H5925" s="0" t="n">
        <v>0</v>
      </c>
      <c r="I5925" s="0" t="n">
        <v>0</v>
      </c>
      <c r="J5925" s="0" t="n">
        <v>0</v>
      </c>
      <c r="K5925" s="0" t="n">
        <v>0</v>
      </c>
    </row>
    <row r="5926" customFormat="false" ht="12.75" hidden="false" customHeight="false" outlineLevel="0" collapsed="false">
      <c r="A5926" s="0" t="n">
        <v>11846</v>
      </c>
      <c r="B5926" s="0" t="n">
        <v>7.678088256</v>
      </c>
      <c r="C5926" s="0" t="n">
        <v>0</v>
      </c>
      <c r="D5926" s="0" t="n">
        <v>0</v>
      </c>
      <c r="E5926" s="0" t="n">
        <v>0</v>
      </c>
      <c r="F5926" s="0" t="n">
        <v>0</v>
      </c>
      <c r="G5926" s="0" t="n">
        <v>0</v>
      </c>
      <c r="H5926" s="0" t="n">
        <v>0</v>
      </c>
      <c r="I5926" s="0" t="n">
        <v>0</v>
      </c>
      <c r="J5926" s="0" t="n">
        <v>0</v>
      </c>
      <c r="K5926" s="0" t="n">
        <v>0</v>
      </c>
    </row>
    <row r="5927" customFormat="false" ht="12.75" hidden="false" customHeight="false" outlineLevel="0" collapsed="false">
      <c r="A5927" s="0" t="n">
        <v>11848</v>
      </c>
      <c r="B5927" s="0" t="n">
        <v>7.60598481</v>
      </c>
      <c r="C5927" s="0" t="n">
        <v>0</v>
      </c>
      <c r="D5927" s="0" t="n">
        <v>0</v>
      </c>
      <c r="E5927" s="0" t="n">
        <v>0</v>
      </c>
      <c r="F5927" s="0" t="n">
        <v>0</v>
      </c>
      <c r="G5927" s="0" t="n">
        <v>0</v>
      </c>
      <c r="H5927" s="0" t="n">
        <v>0</v>
      </c>
      <c r="I5927" s="0" t="n">
        <v>0</v>
      </c>
      <c r="J5927" s="0" t="n">
        <v>0</v>
      </c>
      <c r="K5927" s="0" t="n">
        <v>0</v>
      </c>
    </row>
    <row r="5928" customFormat="false" ht="12.75" hidden="false" customHeight="false" outlineLevel="0" collapsed="false">
      <c r="A5928" s="0" t="n">
        <v>11850</v>
      </c>
      <c r="B5928" s="0" t="n">
        <v>7.563776302</v>
      </c>
      <c r="C5928" s="0" t="n">
        <v>0</v>
      </c>
      <c r="D5928" s="0" t="n">
        <v>0</v>
      </c>
      <c r="E5928" s="0" t="n">
        <v>0</v>
      </c>
      <c r="F5928" s="0" t="n">
        <v>0</v>
      </c>
      <c r="G5928" s="0" t="n">
        <v>0</v>
      </c>
      <c r="H5928" s="0" t="n">
        <v>0</v>
      </c>
      <c r="I5928" s="0" t="n">
        <v>0</v>
      </c>
      <c r="J5928" s="0" t="n">
        <v>0</v>
      </c>
      <c r="K5928" s="0" t="n">
        <v>0</v>
      </c>
    </row>
    <row r="5929" customFormat="false" ht="12.75" hidden="false" customHeight="false" outlineLevel="0" collapsed="false">
      <c r="A5929" s="0" t="n">
        <v>11852</v>
      </c>
      <c r="B5929" s="0" t="n">
        <v>7.549883701</v>
      </c>
      <c r="C5929" s="0" t="n">
        <v>0</v>
      </c>
      <c r="D5929" s="0" t="n">
        <v>0</v>
      </c>
      <c r="E5929" s="0" t="n">
        <v>0</v>
      </c>
      <c r="F5929" s="0" t="n">
        <v>0</v>
      </c>
      <c r="G5929" s="0" t="n">
        <v>0</v>
      </c>
      <c r="H5929" s="0" t="n">
        <v>0</v>
      </c>
      <c r="I5929" s="0" t="n">
        <v>0</v>
      </c>
      <c r="J5929" s="0" t="n">
        <v>0</v>
      </c>
      <c r="K5929" s="0" t="n">
        <v>0</v>
      </c>
    </row>
    <row r="5930" customFormat="false" ht="12.75" hidden="false" customHeight="false" outlineLevel="0" collapsed="false">
      <c r="A5930" s="0" t="n">
        <v>11854</v>
      </c>
      <c r="B5930" s="0" t="n">
        <v>7.536169862</v>
      </c>
      <c r="C5930" s="0" t="n">
        <v>0</v>
      </c>
      <c r="D5930" s="0" t="n">
        <v>0</v>
      </c>
      <c r="E5930" s="0" t="n">
        <v>0</v>
      </c>
      <c r="F5930" s="0" t="n">
        <v>0</v>
      </c>
      <c r="G5930" s="0" t="n">
        <v>0</v>
      </c>
      <c r="H5930" s="0" t="n">
        <v>0</v>
      </c>
      <c r="I5930" s="0" t="n">
        <v>0</v>
      </c>
      <c r="J5930" s="0" t="n">
        <v>0</v>
      </c>
      <c r="K5930" s="0" t="n">
        <v>0</v>
      </c>
    </row>
    <row r="5931" customFormat="false" ht="12.75" hidden="false" customHeight="false" outlineLevel="0" collapsed="false">
      <c r="A5931" s="0" t="n">
        <v>11856</v>
      </c>
      <c r="B5931" s="0" t="n">
        <v>7.522545844</v>
      </c>
      <c r="C5931" s="0" t="n">
        <v>0</v>
      </c>
      <c r="D5931" s="0" t="n">
        <v>0</v>
      </c>
      <c r="E5931" s="0" t="n">
        <v>0</v>
      </c>
      <c r="F5931" s="0" t="n">
        <v>0</v>
      </c>
      <c r="G5931" s="0" t="n">
        <v>0</v>
      </c>
      <c r="H5931" s="0" t="n">
        <v>0</v>
      </c>
      <c r="I5931" s="0" t="n">
        <v>0</v>
      </c>
      <c r="J5931" s="0" t="n">
        <v>0</v>
      </c>
      <c r="K5931" s="0" t="n">
        <v>0</v>
      </c>
    </row>
    <row r="5932" customFormat="false" ht="12.75" hidden="false" customHeight="false" outlineLevel="0" collapsed="false">
      <c r="A5932" s="0" t="n">
        <v>11858</v>
      </c>
      <c r="B5932" s="0" t="n">
        <v>7.50444064</v>
      </c>
      <c r="C5932" s="0" t="n">
        <v>0</v>
      </c>
      <c r="D5932" s="0" t="n">
        <v>0</v>
      </c>
      <c r="E5932" s="0" t="n">
        <v>0</v>
      </c>
      <c r="F5932" s="0" t="n">
        <v>0</v>
      </c>
      <c r="G5932" s="0" t="n">
        <v>0</v>
      </c>
      <c r="H5932" s="0" t="n">
        <v>0</v>
      </c>
      <c r="I5932" s="0" t="n">
        <v>0</v>
      </c>
      <c r="J5932" s="0" t="n">
        <v>0</v>
      </c>
      <c r="K5932" s="0" t="n">
        <v>0</v>
      </c>
    </row>
    <row r="5933" customFormat="false" ht="12.75" hidden="false" customHeight="false" outlineLevel="0" collapsed="false">
      <c r="A5933" s="0" t="n">
        <v>11860</v>
      </c>
      <c r="B5933" s="0" t="n">
        <v>7.513613105</v>
      </c>
      <c r="C5933" s="0" t="n">
        <v>0</v>
      </c>
      <c r="D5933" s="0" t="n">
        <v>0</v>
      </c>
      <c r="E5933" s="0" t="n">
        <v>0</v>
      </c>
      <c r="F5933" s="0" t="n">
        <v>0</v>
      </c>
      <c r="G5933" s="0" t="n">
        <v>0</v>
      </c>
      <c r="H5933" s="0" t="n">
        <v>0</v>
      </c>
      <c r="I5933" s="0" t="n">
        <v>0</v>
      </c>
      <c r="J5933" s="0" t="n">
        <v>0</v>
      </c>
      <c r="K5933" s="0" t="n">
        <v>0</v>
      </c>
    </row>
    <row r="5934" customFormat="false" ht="12.75" hidden="false" customHeight="false" outlineLevel="0" collapsed="false">
      <c r="A5934" s="0" t="n">
        <v>11862</v>
      </c>
      <c r="B5934" s="0" t="n">
        <v>7.541486733</v>
      </c>
      <c r="C5934" s="0" t="n">
        <v>0</v>
      </c>
      <c r="D5934" s="0" t="n">
        <v>0</v>
      </c>
      <c r="E5934" s="0" t="n">
        <v>0</v>
      </c>
      <c r="F5934" s="0" t="n">
        <v>0</v>
      </c>
      <c r="G5934" s="0" t="n">
        <v>0</v>
      </c>
      <c r="H5934" s="0" t="n">
        <v>0</v>
      </c>
      <c r="I5934" s="0" t="n">
        <v>0</v>
      </c>
      <c r="J5934" s="0" t="n">
        <v>0</v>
      </c>
      <c r="K5934" s="0" t="n">
        <v>0</v>
      </c>
    </row>
    <row r="5935" customFormat="false" ht="12.75" hidden="false" customHeight="false" outlineLevel="0" collapsed="false">
      <c r="A5935" s="0" t="n">
        <v>11864</v>
      </c>
      <c r="B5935" s="0" t="n">
        <v>7.643644398</v>
      </c>
      <c r="C5935" s="0" t="n">
        <v>0</v>
      </c>
      <c r="D5935" s="0" t="n">
        <v>0</v>
      </c>
      <c r="E5935" s="0" t="n">
        <v>0</v>
      </c>
      <c r="F5935" s="0" t="n">
        <v>0</v>
      </c>
      <c r="G5935" s="0" t="n">
        <v>0</v>
      </c>
      <c r="H5935" s="0" t="n">
        <v>0</v>
      </c>
      <c r="I5935" s="0" t="n">
        <v>0</v>
      </c>
      <c r="J5935" s="0" t="n">
        <v>0</v>
      </c>
      <c r="K5935" s="0" t="n">
        <v>0</v>
      </c>
    </row>
    <row r="5936" customFormat="false" ht="12.75" hidden="false" customHeight="false" outlineLevel="0" collapsed="false">
      <c r="A5936" s="0" t="n">
        <v>11866</v>
      </c>
      <c r="B5936" s="0" t="n">
        <v>7.751624101</v>
      </c>
      <c r="C5936" s="0" t="n">
        <v>0</v>
      </c>
      <c r="D5936" s="0" t="n">
        <v>0</v>
      </c>
      <c r="E5936" s="0" t="n">
        <v>0</v>
      </c>
      <c r="F5936" s="0" t="n">
        <v>0</v>
      </c>
      <c r="G5936" s="0" t="n">
        <v>0</v>
      </c>
      <c r="H5936" s="0" t="n">
        <v>0</v>
      </c>
      <c r="I5936" s="0" t="n">
        <v>0</v>
      </c>
      <c r="J5936" s="0" t="n">
        <v>0</v>
      </c>
      <c r="K5936" s="0" t="n">
        <v>0</v>
      </c>
    </row>
    <row r="5937" customFormat="false" ht="12.75" hidden="false" customHeight="false" outlineLevel="0" collapsed="false">
      <c r="A5937" s="0" t="n">
        <v>11868</v>
      </c>
      <c r="B5937" s="0" t="n">
        <v>7.837879464</v>
      </c>
      <c r="C5937" s="0" t="n">
        <v>0</v>
      </c>
      <c r="D5937" s="0" t="n">
        <v>0</v>
      </c>
      <c r="E5937" s="0" t="n">
        <v>0</v>
      </c>
      <c r="F5937" s="0" t="n">
        <v>0</v>
      </c>
      <c r="G5937" s="0" t="n">
        <v>0</v>
      </c>
      <c r="H5937" s="0" t="n">
        <v>0</v>
      </c>
      <c r="I5937" s="0" t="n">
        <v>0</v>
      </c>
      <c r="J5937" s="0" t="n">
        <v>0</v>
      </c>
      <c r="K5937" s="0" t="n">
        <v>0</v>
      </c>
    </row>
    <row r="5938" customFormat="false" ht="12.75" hidden="false" customHeight="false" outlineLevel="0" collapsed="false">
      <c r="A5938" s="0" t="n">
        <v>11870</v>
      </c>
      <c r="B5938" s="0" t="n">
        <v>7.889790557</v>
      </c>
      <c r="C5938" s="0" t="n">
        <v>0</v>
      </c>
      <c r="D5938" s="0" t="n">
        <v>0</v>
      </c>
      <c r="E5938" s="0" t="n">
        <v>0</v>
      </c>
      <c r="F5938" s="0" t="n">
        <v>0</v>
      </c>
      <c r="G5938" s="0" t="n">
        <v>0</v>
      </c>
      <c r="H5938" s="0" t="n">
        <v>0</v>
      </c>
      <c r="I5938" s="0" t="n">
        <v>0</v>
      </c>
      <c r="J5938" s="0" t="n">
        <v>0</v>
      </c>
      <c r="K5938" s="0" t="n">
        <v>0</v>
      </c>
    </row>
    <row r="5939" customFormat="false" ht="12.75" hidden="false" customHeight="false" outlineLevel="0" collapsed="false">
      <c r="A5939" s="0" t="n">
        <v>11872</v>
      </c>
      <c r="B5939" s="0" t="n">
        <v>7.913092873</v>
      </c>
      <c r="C5939" s="0" t="n">
        <v>0</v>
      </c>
      <c r="D5939" s="0" t="n">
        <v>0</v>
      </c>
      <c r="E5939" s="0" t="n">
        <v>0</v>
      </c>
      <c r="F5939" s="0" t="n">
        <v>0</v>
      </c>
      <c r="G5939" s="0" t="n">
        <v>0</v>
      </c>
      <c r="H5939" s="0" t="n">
        <v>0</v>
      </c>
      <c r="I5939" s="0" t="n">
        <v>0</v>
      </c>
      <c r="J5939" s="0" t="n">
        <v>0</v>
      </c>
      <c r="K5939" s="0" t="n">
        <v>0</v>
      </c>
    </row>
    <row r="5940" customFormat="false" ht="12.75" hidden="false" customHeight="false" outlineLevel="0" collapsed="false">
      <c r="A5940" s="0" t="n">
        <v>11874</v>
      </c>
      <c r="B5940" s="0" t="n">
        <v>7.908521561</v>
      </c>
      <c r="C5940" s="0" t="n">
        <v>0</v>
      </c>
      <c r="D5940" s="0" t="n">
        <v>0</v>
      </c>
      <c r="E5940" s="0" t="n">
        <v>0</v>
      </c>
      <c r="F5940" s="0" t="n">
        <v>0</v>
      </c>
      <c r="G5940" s="0" t="n">
        <v>0</v>
      </c>
      <c r="H5940" s="0" t="n">
        <v>0</v>
      </c>
      <c r="I5940" s="0" t="n">
        <v>0</v>
      </c>
      <c r="J5940" s="0" t="n">
        <v>0</v>
      </c>
      <c r="K5940" s="0" t="n">
        <v>0</v>
      </c>
    </row>
    <row r="5941" customFormat="false" ht="12.75" hidden="false" customHeight="false" outlineLevel="0" collapsed="false">
      <c r="A5941" s="0" t="n">
        <v>11876</v>
      </c>
      <c r="B5941" s="0" t="n">
        <v>7.867382708</v>
      </c>
      <c r="C5941" s="0" t="n">
        <v>0</v>
      </c>
      <c r="D5941" s="0" t="n">
        <v>0</v>
      </c>
      <c r="E5941" s="0" t="n">
        <v>0</v>
      </c>
      <c r="F5941" s="0" t="n">
        <v>0</v>
      </c>
      <c r="G5941" s="0" t="n">
        <v>0</v>
      </c>
      <c r="H5941" s="0" t="n">
        <v>0</v>
      </c>
      <c r="I5941" s="0" t="n">
        <v>0</v>
      </c>
      <c r="J5941" s="0" t="n">
        <v>0</v>
      </c>
      <c r="K5941" s="0" t="n">
        <v>0</v>
      </c>
    </row>
    <row r="5942" customFormat="false" ht="12.75" hidden="false" customHeight="false" outlineLevel="0" collapsed="false">
      <c r="A5942" s="0" t="n">
        <v>11878</v>
      </c>
      <c r="B5942" s="0" t="n">
        <v>7.835594524</v>
      </c>
      <c r="C5942" s="0" t="n">
        <v>0</v>
      </c>
      <c r="D5942" s="0" t="n">
        <v>0</v>
      </c>
      <c r="E5942" s="0" t="n">
        <v>0</v>
      </c>
      <c r="F5942" s="0" t="n">
        <v>0</v>
      </c>
      <c r="G5942" s="0" t="n">
        <v>0</v>
      </c>
      <c r="H5942" s="0" t="n">
        <v>0</v>
      </c>
      <c r="I5942" s="0" t="n">
        <v>0</v>
      </c>
      <c r="J5942" s="0" t="n">
        <v>0</v>
      </c>
      <c r="K5942" s="0" t="n">
        <v>0</v>
      </c>
    </row>
    <row r="5943" customFormat="false" ht="12.75" hidden="false" customHeight="false" outlineLevel="0" collapsed="false">
      <c r="A5943" s="0" t="n">
        <v>11880</v>
      </c>
      <c r="B5943" s="0" t="n">
        <v>7.725056817</v>
      </c>
      <c r="C5943" s="0" t="n">
        <v>0</v>
      </c>
      <c r="D5943" s="0" t="n">
        <v>0</v>
      </c>
      <c r="E5943" s="0" t="n">
        <v>0</v>
      </c>
      <c r="F5943" s="0" t="n">
        <v>0</v>
      </c>
      <c r="G5943" s="0" t="n">
        <v>0</v>
      </c>
      <c r="H5943" s="0" t="n">
        <v>0</v>
      </c>
      <c r="I5943" s="0" t="n">
        <v>0</v>
      </c>
      <c r="J5943" s="0" t="n">
        <v>0</v>
      </c>
      <c r="K5943" s="0" t="n">
        <v>0</v>
      </c>
    </row>
    <row r="5944" customFormat="false" ht="12.75" hidden="false" customHeight="false" outlineLevel="0" collapsed="false">
      <c r="A5944" s="0" t="n">
        <v>11882</v>
      </c>
      <c r="B5944" s="0" t="n">
        <v>7.56361872</v>
      </c>
      <c r="C5944" s="0" t="n">
        <v>0</v>
      </c>
      <c r="D5944" s="0" t="n">
        <v>0</v>
      </c>
      <c r="E5944" s="0" t="n">
        <v>0</v>
      </c>
      <c r="F5944" s="0" t="n">
        <v>0</v>
      </c>
      <c r="G5944" s="0" t="n">
        <v>0</v>
      </c>
      <c r="H5944" s="0" t="n">
        <v>0</v>
      </c>
      <c r="I5944" s="0" t="n">
        <v>0</v>
      </c>
      <c r="J5944" s="0" t="n">
        <v>0</v>
      </c>
      <c r="K5944" s="0" t="n">
        <v>0</v>
      </c>
    </row>
    <row r="5945" customFormat="false" ht="12.75" hidden="false" customHeight="false" outlineLevel="0" collapsed="false">
      <c r="A5945" s="0" t="n">
        <v>11884</v>
      </c>
      <c r="B5945" s="0" t="n">
        <v>7.391389054</v>
      </c>
      <c r="C5945" s="0" t="n">
        <v>0</v>
      </c>
      <c r="D5945" s="0" t="n">
        <v>0</v>
      </c>
      <c r="E5945" s="0" t="n">
        <v>0</v>
      </c>
      <c r="F5945" s="0" t="n">
        <v>0</v>
      </c>
      <c r="G5945" s="0" t="n">
        <v>0</v>
      </c>
      <c r="H5945" s="0" t="n">
        <v>0</v>
      </c>
      <c r="I5945" s="0" t="n">
        <v>0</v>
      </c>
      <c r="J5945" s="0" t="n">
        <v>0</v>
      </c>
      <c r="K5945" s="0" t="n">
        <v>0</v>
      </c>
    </row>
    <row r="5946" customFormat="false" ht="12.75" hidden="false" customHeight="false" outlineLevel="0" collapsed="false">
      <c r="A5946" s="0" t="n">
        <v>11886</v>
      </c>
      <c r="B5946" s="0" t="n">
        <v>7.261643596</v>
      </c>
      <c r="C5946" s="0" t="n">
        <v>0</v>
      </c>
      <c r="D5946" s="0" t="n">
        <v>0</v>
      </c>
      <c r="E5946" s="0" t="n">
        <v>0</v>
      </c>
      <c r="F5946" s="0" t="n">
        <v>0</v>
      </c>
      <c r="G5946" s="0" t="n">
        <v>0</v>
      </c>
      <c r="H5946" s="0" t="n">
        <v>0</v>
      </c>
      <c r="I5946" s="0" t="n">
        <v>0</v>
      </c>
      <c r="J5946" s="0" t="n">
        <v>0</v>
      </c>
      <c r="K5946" s="0" t="n">
        <v>0</v>
      </c>
    </row>
    <row r="5947" customFormat="false" ht="12.75" hidden="false" customHeight="false" outlineLevel="0" collapsed="false">
      <c r="A5947" s="0" t="n">
        <v>11888</v>
      </c>
      <c r="B5947" s="0" t="n">
        <v>7.161944785</v>
      </c>
      <c r="C5947" s="0" t="n">
        <v>0</v>
      </c>
      <c r="D5947" s="0" t="n">
        <v>0</v>
      </c>
      <c r="E5947" s="0" t="n">
        <v>0</v>
      </c>
      <c r="F5947" s="0" t="n">
        <v>0</v>
      </c>
      <c r="G5947" s="0" t="n">
        <v>0</v>
      </c>
      <c r="H5947" s="0" t="n">
        <v>0</v>
      </c>
      <c r="I5947" s="0" t="n">
        <v>0</v>
      </c>
      <c r="J5947" s="0" t="n">
        <v>0</v>
      </c>
      <c r="K5947" s="0" t="n">
        <v>0</v>
      </c>
    </row>
    <row r="5948" customFormat="false" ht="12.75" hidden="false" customHeight="false" outlineLevel="0" collapsed="false">
      <c r="A5948" s="0" t="n">
        <v>11890</v>
      </c>
      <c r="B5948" s="0" t="n">
        <v>7.083238235</v>
      </c>
      <c r="C5948" s="0" t="n">
        <v>0</v>
      </c>
      <c r="D5948" s="0" t="n">
        <v>0</v>
      </c>
      <c r="E5948" s="0" t="n">
        <v>0</v>
      </c>
      <c r="F5948" s="0" t="n">
        <v>0</v>
      </c>
      <c r="G5948" s="0" t="n">
        <v>0</v>
      </c>
      <c r="H5948" s="0" t="n">
        <v>0</v>
      </c>
      <c r="I5948" s="0" t="n">
        <v>0</v>
      </c>
      <c r="J5948" s="0" t="n">
        <v>0</v>
      </c>
      <c r="K5948" s="0" t="n">
        <v>0</v>
      </c>
    </row>
    <row r="5949" customFormat="false" ht="12.75" hidden="false" customHeight="false" outlineLevel="0" collapsed="false">
      <c r="A5949" s="0" t="n">
        <v>11892</v>
      </c>
      <c r="B5949" s="0" t="n">
        <v>7.037678821</v>
      </c>
      <c r="C5949" s="0" t="n">
        <v>0</v>
      </c>
      <c r="D5949" s="0" t="n">
        <v>0</v>
      </c>
      <c r="E5949" s="0" t="n">
        <v>0</v>
      </c>
      <c r="F5949" s="0" t="n">
        <v>0</v>
      </c>
      <c r="G5949" s="0" t="n">
        <v>0</v>
      </c>
      <c r="H5949" s="0" t="n">
        <v>0</v>
      </c>
      <c r="I5949" s="0" t="n">
        <v>0</v>
      </c>
      <c r="J5949" s="0" t="n">
        <v>0</v>
      </c>
      <c r="K5949" s="0" t="n">
        <v>0</v>
      </c>
    </row>
    <row r="5950" customFormat="false" ht="12.75" hidden="false" customHeight="false" outlineLevel="0" collapsed="false">
      <c r="A5950" s="0" t="n">
        <v>11894</v>
      </c>
      <c r="B5950" s="0" t="n">
        <v>7.085897544</v>
      </c>
      <c r="C5950" s="0" t="n">
        <v>0</v>
      </c>
      <c r="D5950" s="0" t="n">
        <v>0</v>
      </c>
      <c r="E5950" s="0" t="n">
        <v>0</v>
      </c>
      <c r="F5950" s="0" t="n">
        <v>0</v>
      </c>
      <c r="G5950" s="0" t="n">
        <v>0</v>
      </c>
      <c r="H5950" s="0" t="n">
        <v>0</v>
      </c>
      <c r="I5950" s="0" t="n">
        <v>0</v>
      </c>
      <c r="J5950" s="0" t="n">
        <v>0</v>
      </c>
      <c r="K5950" s="0" t="n">
        <v>0</v>
      </c>
    </row>
    <row r="5951" customFormat="false" ht="12.75" hidden="false" customHeight="false" outlineLevel="0" collapsed="false">
      <c r="A5951" s="0" t="n">
        <v>11896</v>
      </c>
      <c r="B5951" s="0" t="n">
        <v>7.189276094</v>
      </c>
      <c r="C5951" s="0" t="n">
        <v>0</v>
      </c>
      <c r="D5951" s="0" t="n">
        <v>0</v>
      </c>
      <c r="E5951" s="0" t="n">
        <v>0</v>
      </c>
      <c r="F5951" s="0" t="n">
        <v>0</v>
      </c>
      <c r="G5951" s="0" t="n">
        <v>0</v>
      </c>
      <c r="H5951" s="0" t="n">
        <v>0</v>
      </c>
      <c r="I5951" s="0" t="n">
        <v>0</v>
      </c>
      <c r="J5951" s="0" t="n">
        <v>0</v>
      </c>
      <c r="K5951" s="0" t="n">
        <v>0</v>
      </c>
    </row>
    <row r="5952" customFormat="false" ht="12.75" hidden="false" customHeight="false" outlineLevel="0" collapsed="false">
      <c r="A5952" s="0" t="n">
        <v>11898</v>
      </c>
      <c r="B5952" s="0" t="n">
        <v>7.307763147</v>
      </c>
      <c r="C5952" s="0" t="n">
        <v>0</v>
      </c>
      <c r="D5952" s="0" t="n">
        <v>0</v>
      </c>
      <c r="E5952" s="0" t="n">
        <v>0</v>
      </c>
      <c r="F5952" s="0" t="n">
        <v>0</v>
      </c>
      <c r="G5952" s="0" t="n">
        <v>0</v>
      </c>
      <c r="H5952" s="0" t="n">
        <v>0</v>
      </c>
      <c r="I5952" s="0" t="n">
        <v>0</v>
      </c>
      <c r="J5952" s="0" t="n">
        <v>0</v>
      </c>
      <c r="K5952" s="0" t="n">
        <v>0</v>
      </c>
    </row>
    <row r="5953" customFormat="false" ht="12.75" hidden="false" customHeight="false" outlineLevel="0" collapsed="false">
      <c r="A5953" s="0" t="n">
        <v>11900</v>
      </c>
      <c r="B5953" s="0" t="n">
        <v>7.415103223</v>
      </c>
      <c r="C5953" s="0" t="n">
        <v>0</v>
      </c>
      <c r="D5953" s="0" t="n">
        <v>0</v>
      </c>
      <c r="E5953" s="0" t="n">
        <v>0</v>
      </c>
      <c r="F5953" s="0" t="n">
        <v>0</v>
      </c>
      <c r="G5953" s="0" t="n">
        <v>0</v>
      </c>
      <c r="H5953" s="0" t="n">
        <v>0</v>
      </c>
      <c r="I5953" s="0" t="n">
        <v>0</v>
      </c>
      <c r="J5953" s="0" t="n">
        <v>0</v>
      </c>
      <c r="K5953" s="0" t="n">
        <v>0</v>
      </c>
    </row>
    <row r="5954" customFormat="false" ht="12.75" hidden="false" customHeight="false" outlineLevel="0" collapsed="false">
      <c r="A5954" s="0" t="n">
        <v>11902</v>
      </c>
      <c r="B5954" s="0" t="n">
        <v>7.379376983</v>
      </c>
      <c r="C5954" s="0" t="n">
        <v>0</v>
      </c>
      <c r="D5954" s="0" t="n">
        <v>0</v>
      </c>
      <c r="E5954" s="0" t="n">
        <v>0</v>
      </c>
      <c r="F5954" s="0" t="n">
        <v>0</v>
      </c>
      <c r="G5954" s="0" t="n">
        <v>0</v>
      </c>
      <c r="H5954" s="0" t="n">
        <v>0</v>
      </c>
      <c r="I5954" s="0" t="n">
        <v>0</v>
      </c>
      <c r="J5954" s="0" t="n">
        <v>0</v>
      </c>
      <c r="K5954" s="0" t="n">
        <v>0</v>
      </c>
    </row>
    <row r="5955" customFormat="false" ht="12.75" hidden="false" customHeight="false" outlineLevel="0" collapsed="false">
      <c r="A5955" s="0" t="n">
        <v>11904</v>
      </c>
      <c r="B5955" s="0" t="n">
        <v>7.352763429</v>
      </c>
      <c r="C5955" s="0" t="n">
        <v>0</v>
      </c>
      <c r="D5955" s="0" t="n">
        <v>0</v>
      </c>
      <c r="E5955" s="0" t="n">
        <v>0</v>
      </c>
      <c r="F5955" s="0" t="n">
        <v>0</v>
      </c>
      <c r="G5955" s="0" t="n">
        <v>0</v>
      </c>
      <c r="H5955" s="0" t="n">
        <v>0</v>
      </c>
      <c r="I5955" s="0" t="n">
        <v>0</v>
      </c>
      <c r="J5955" s="0" t="n">
        <v>0</v>
      </c>
      <c r="K5955" s="0" t="n">
        <v>0</v>
      </c>
    </row>
    <row r="5956" customFormat="false" ht="12.75" hidden="false" customHeight="false" outlineLevel="0" collapsed="false">
      <c r="A5956" s="0" t="n">
        <v>11906</v>
      </c>
      <c r="B5956" s="0" t="n">
        <v>7.375619498</v>
      </c>
      <c r="C5956" s="0" t="n">
        <v>0</v>
      </c>
      <c r="D5956" s="0" t="n">
        <v>0</v>
      </c>
      <c r="E5956" s="0" t="n">
        <v>0</v>
      </c>
      <c r="F5956" s="0" t="n">
        <v>0</v>
      </c>
      <c r="G5956" s="0" t="n">
        <v>0</v>
      </c>
      <c r="H5956" s="0" t="n">
        <v>0</v>
      </c>
      <c r="I5956" s="0" t="n">
        <v>0</v>
      </c>
      <c r="J5956" s="0" t="n">
        <v>0</v>
      </c>
      <c r="K5956" s="0" t="n">
        <v>0</v>
      </c>
    </row>
    <row r="5957" customFormat="false" ht="12.75" hidden="false" customHeight="false" outlineLevel="0" collapsed="false">
      <c r="A5957" s="0" t="n">
        <v>11908</v>
      </c>
      <c r="B5957" s="0" t="n">
        <v>7.357998462</v>
      </c>
      <c r="C5957" s="0" t="n">
        <v>0</v>
      </c>
      <c r="D5957" s="0" t="n">
        <v>0</v>
      </c>
      <c r="E5957" s="0" t="n">
        <v>0</v>
      </c>
      <c r="F5957" s="0" t="n">
        <v>0</v>
      </c>
      <c r="G5957" s="0" t="n">
        <v>0</v>
      </c>
      <c r="H5957" s="0" t="n">
        <v>0</v>
      </c>
      <c r="I5957" s="0" t="n">
        <v>0</v>
      </c>
      <c r="J5957" s="0" t="n">
        <v>0</v>
      </c>
      <c r="K5957" s="0" t="n">
        <v>0</v>
      </c>
    </row>
    <row r="5958" customFormat="false" ht="12.75" hidden="false" customHeight="false" outlineLevel="0" collapsed="false">
      <c r="A5958" s="0" t="n">
        <v>11910</v>
      </c>
      <c r="B5958" s="0" t="n">
        <v>7.376699626</v>
      </c>
      <c r="C5958" s="0" t="n">
        <v>0</v>
      </c>
      <c r="D5958" s="0" t="n">
        <v>0</v>
      </c>
      <c r="E5958" s="0" t="n">
        <v>0</v>
      </c>
      <c r="F5958" s="0" t="n">
        <v>0</v>
      </c>
      <c r="G5958" s="0" t="n">
        <v>0</v>
      </c>
      <c r="H5958" s="0" t="n">
        <v>0</v>
      </c>
      <c r="I5958" s="0" t="n">
        <v>0</v>
      </c>
      <c r="J5958" s="0" t="n">
        <v>0</v>
      </c>
      <c r="K5958" s="0" t="n">
        <v>0</v>
      </c>
    </row>
    <row r="5959" customFormat="false" ht="12.75" hidden="false" customHeight="false" outlineLevel="0" collapsed="false">
      <c r="A5959" s="0" t="n">
        <v>11912</v>
      </c>
      <c r="B5959" s="0" t="n">
        <v>7.36262936</v>
      </c>
      <c r="C5959" s="0" t="n">
        <v>0</v>
      </c>
      <c r="D5959" s="0" t="n">
        <v>0</v>
      </c>
      <c r="E5959" s="0" t="n">
        <v>0</v>
      </c>
      <c r="F5959" s="0" t="n">
        <v>0</v>
      </c>
      <c r="G5959" s="0" t="n">
        <v>0</v>
      </c>
      <c r="H5959" s="0" t="n">
        <v>0</v>
      </c>
      <c r="I5959" s="0" t="n">
        <v>0</v>
      </c>
      <c r="J5959" s="0" t="n">
        <v>0</v>
      </c>
      <c r="K5959" s="0" t="n">
        <v>0</v>
      </c>
    </row>
    <row r="5960" customFormat="false" ht="12.75" hidden="false" customHeight="false" outlineLevel="0" collapsed="false">
      <c r="A5960" s="0" t="n">
        <v>11914</v>
      </c>
      <c r="B5960" s="0" t="n">
        <v>7.229316768</v>
      </c>
      <c r="C5960" s="0" t="n">
        <v>0</v>
      </c>
      <c r="D5960" s="0" t="n">
        <v>0</v>
      </c>
      <c r="E5960" s="0" t="n">
        <v>0</v>
      </c>
      <c r="F5960" s="0" t="n">
        <v>0</v>
      </c>
      <c r="G5960" s="0" t="n">
        <v>0</v>
      </c>
      <c r="H5960" s="0" t="n">
        <v>0</v>
      </c>
      <c r="I5960" s="0" t="n">
        <v>0</v>
      </c>
      <c r="J5960" s="0" t="n">
        <v>0</v>
      </c>
      <c r="K5960" s="0" t="n">
        <v>0</v>
      </c>
    </row>
    <row r="5961" customFormat="false" ht="12.75" hidden="false" customHeight="false" outlineLevel="0" collapsed="false">
      <c r="A5961" s="0" t="n">
        <v>11916</v>
      </c>
      <c r="B5961" s="0" t="n">
        <v>7.081282086</v>
      </c>
      <c r="C5961" s="0" t="n">
        <v>0</v>
      </c>
      <c r="D5961" s="0" t="n">
        <v>0</v>
      </c>
      <c r="E5961" s="0" t="n">
        <v>0</v>
      </c>
      <c r="F5961" s="0" t="n">
        <v>0</v>
      </c>
      <c r="G5961" s="0" t="n">
        <v>0</v>
      </c>
      <c r="H5961" s="0" t="n">
        <v>0</v>
      </c>
      <c r="I5961" s="0" t="n">
        <v>0</v>
      </c>
      <c r="J5961" s="0" t="n">
        <v>0</v>
      </c>
      <c r="K5961" s="0" t="n">
        <v>0</v>
      </c>
    </row>
    <row r="5962" customFormat="false" ht="12.75" hidden="false" customHeight="false" outlineLevel="0" collapsed="false">
      <c r="A5962" s="0" t="n">
        <v>11918</v>
      </c>
      <c r="B5962" s="0" t="n">
        <v>6.964084429</v>
      </c>
      <c r="C5962" s="0" t="n">
        <v>0</v>
      </c>
      <c r="D5962" s="0" t="n">
        <v>0</v>
      </c>
      <c r="E5962" s="0" t="n">
        <v>0</v>
      </c>
      <c r="F5962" s="0" t="n">
        <v>0</v>
      </c>
      <c r="G5962" s="0" t="n">
        <v>0</v>
      </c>
      <c r="H5962" s="0" t="n">
        <v>0</v>
      </c>
      <c r="I5962" s="0" t="n">
        <v>0</v>
      </c>
      <c r="J5962" s="0" t="n">
        <v>0</v>
      </c>
      <c r="K5962" s="0" t="n">
        <v>0</v>
      </c>
    </row>
    <row r="5963" customFormat="false" ht="12.75" hidden="false" customHeight="false" outlineLevel="0" collapsed="false">
      <c r="A5963" s="0" t="n">
        <v>11920</v>
      </c>
      <c r="B5963" s="0" t="n">
        <v>6.876689669</v>
      </c>
      <c r="C5963" s="0" t="n">
        <v>0</v>
      </c>
      <c r="D5963" s="0" t="n">
        <v>0</v>
      </c>
      <c r="E5963" s="0" t="n">
        <v>0</v>
      </c>
      <c r="F5963" s="0" t="n">
        <v>0</v>
      </c>
      <c r="G5963" s="0" t="n">
        <v>0</v>
      </c>
      <c r="H5963" s="0" t="n">
        <v>0</v>
      </c>
      <c r="I5963" s="0" t="n">
        <v>0</v>
      </c>
      <c r="J5963" s="0" t="n">
        <v>0</v>
      </c>
      <c r="K5963" s="0" t="n">
        <v>0</v>
      </c>
    </row>
    <row r="5964" customFormat="false" ht="12.75" hidden="false" customHeight="false" outlineLevel="0" collapsed="false">
      <c r="A5964" s="0" t="n">
        <v>11922</v>
      </c>
      <c r="B5964" s="0" t="n">
        <v>6.886216983</v>
      </c>
      <c r="C5964" s="0" t="n">
        <v>0</v>
      </c>
      <c r="D5964" s="0" t="n">
        <v>1.14</v>
      </c>
      <c r="E5964" s="0" t="n">
        <v>0</v>
      </c>
      <c r="F5964" s="0" t="n">
        <v>0</v>
      </c>
      <c r="G5964" s="0" t="n">
        <v>0</v>
      </c>
      <c r="H5964" s="0" t="n">
        <v>0</v>
      </c>
      <c r="I5964" s="0" t="n">
        <v>0</v>
      </c>
      <c r="J5964" s="0" t="n">
        <v>0</v>
      </c>
      <c r="K5964" s="0" t="n">
        <v>0</v>
      </c>
    </row>
    <row r="5965" customFormat="false" ht="12.75" hidden="false" customHeight="false" outlineLevel="0" collapsed="false">
      <c r="A5965" s="0" t="n">
        <v>11924</v>
      </c>
      <c r="B5965" s="0" t="n">
        <v>6.947946831</v>
      </c>
      <c r="C5965" s="0" t="n">
        <v>0</v>
      </c>
      <c r="D5965" s="0" t="n">
        <v>1.14</v>
      </c>
      <c r="E5965" s="0" t="n">
        <v>0</v>
      </c>
      <c r="F5965" s="0" t="n">
        <v>0</v>
      </c>
      <c r="G5965" s="0" t="n">
        <v>0</v>
      </c>
      <c r="H5965" s="0" t="n">
        <v>0</v>
      </c>
      <c r="I5965" s="0" t="n">
        <v>0</v>
      </c>
      <c r="J5965" s="0" t="n">
        <v>0</v>
      </c>
      <c r="K5965" s="0" t="n">
        <v>0</v>
      </c>
    </row>
    <row r="5966" customFormat="false" ht="12.75" hidden="false" customHeight="false" outlineLevel="0" collapsed="false">
      <c r="A5966" s="0" t="n">
        <v>11926</v>
      </c>
      <c r="B5966" s="0" t="n">
        <v>6.939136195</v>
      </c>
      <c r="C5966" s="0" t="n">
        <v>0</v>
      </c>
      <c r="D5966" s="0" t="n">
        <v>1.14</v>
      </c>
      <c r="E5966" s="0" t="n">
        <v>0</v>
      </c>
      <c r="F5966" s="0" t="n">
        <v>0</v>
      </c>
      <c r="G5966" s="0" t="n">
        <v>0</v>
      </c>
      <c r="H5966" s="0" t="n">
        <v>0</v>
      </c>
      <c r="I5966" s="0" t="n">
        <v>0</v>
      </c>
      <c r="J5966" s="0" t="n">
        <v>0</v>
      </c>
      <c r="K5966" s="0" t="n">
        <v>0</v>
      </c>
    </row>
    <row r="5967" customFormat="false" ht="12.75" hidden="false" customHeight="false" outlineLevel="0" collapsed="false">
      <c r="A5967" s="0" t="n">
        <v>11928</v>
      </c>
      <c r="B5967" s="0" t="n">
        <v>6.925966089</v>
      </c>
      <c r="C5967" s="0" t="n">
        <v>0</v>
      </c>
      <c r="D5967" s="0" t="n">
        <v>1.14</v>
      </c>
      <c r="E5967" s="0" t="n">
        <v>0</v>
      </c>
      <c r="F5967" s="0" t="n">
        <v>0</v>
      </c>
      <c r="G5967" s="0" t="n">
        <v>0</v>
      </c>
      <c r="H5967" s="0" t="n">
        <v>0</v>
      </c>
      <c r="I5967" s="0" t="n">
        <v>0</v>
      </c>
      <c r="J5967" s="0" t="n">
        <v>0</v>
      </c>
      <c r="K5967" s="0" t="n">
        <v>0</v>
      </c>
    </row>
    <row r="5968" customFormat="false" ht="12.75" hidden="false" customHeight="false" outlineLevel="0" collapsed="false">
      <c r="A5968" s="0" t="n">
        <v>11930</v>
      </c>
      <c r="B5968" s="0" t="n">
        <v>6.904016314</v>
      </c>
      <c r="C5968" s="0" t="n">
        <v>0</v>
      </c>
      <c r="D5968" s="0" t="n">
        <v>1.14</v>
      </c>
      <c r="E5968" s="0" t="n">
        <v>0</v>
      </c>
      <c r="F5968" s="0" t="n">
        <v>0</v>
      </c>
      <c r="G5968" s="0" t="n">
        <v>0</v>
      </c>
      <c r="H5968" s="0" t="n">
        <v>0</v>
      </c>
      <c r="I5968" s="0" t="n">
        <v>0</v>
      </c>
      <c r="J5968" s="0" t="n">
        <v>0</v>
      </c>
      <c r="K5968" s="0" t="n">
        <v>0</v>
      </c>
    </row>
    <row r="5969" customFormat="false" ht="12.75" hidden="false" customHeight="false" outlineLevel="0" collapsed="false">
      <c r="A5969" s="0" t="n">
        <v>11932</v>
      </c>
      <c r="B5969" s="0" t="n">
        <v>6.890938029</v>
      </c>
      <c r="C5969" s="0" t="n">
        <v>0</v>
      </c>
      <c r="D5969" s="0" t="n">
        <v>0</v>
      </c>
      <c r="E5969" s="0" t="n">
        <v>0</v>
      </c>
      <c r="F5969" s="0" t="n">
        <v>0</v>
      </c>
      <c r="G5969" s="0" t="n">
        <v>0</v>
      </c>
      <c r="H5969" s="0" t="n">
        <v>0</v>
      </c>
      <c r="I5969" s="0" t="n">
        <v>0</v>
      </c>
      <c r="J5969" s="0" t="n">
        <v>0</v>
      </c>
      <c r="K5969" s="0" t="n">
        <v>0</v>
      </c>
    </row>
    <row r="5970" customFormat="false" ht="12.75" hidden="false" customHeight="false" outlineLevel="0" collapsed="false">
      <c r="A5970" s="0" t="n">
        <v>11934</v>
      </c>
      <c r="B5970" s="0" t="n">
        <v>6.873561862</v>
      </c>
      <c r="C5970" s="0" t="n">
        <v>0</v>
      </c>
      <c r="D5970" s="0" t="n">
        <v>0</v>
      </c>
      <c r="E5970" s="0" t="n">
        <v>0</v>
      </c>
      <c r="F5970" s="0" t="n">
        <v>0</v>
      </c>
      <c r="G5970" s="0" t="n">
        <v>0</v>
      </c>
      <c r="H5970" s="0" t="n">
        <v>0</v>
      </c>
      <c r="I5970" s="0" t="n">
        <v>0</v>
      </c>
      <c r="J5970" s="0" t="n">
        <v>0</v>
      </c>
      <c r="K5970" s="0" t="n">
        <v>0</v>
      </c>
    </row>
    <row r="5971" customFormat="false" ht="12.75" hidden="false" customHeight="false" outlineLevel="0" collapsed="false">
      <c r="A5971" s="0" t="n">
        <v>11936</v>
      </c>
      <c r="B5971" s="0" t="n">
        <v>6.882433352</v>
      </c>
      <c r="C5971" s="0" t="n">
        <v>0</v>
      </c>
      <c r="D5971" s="0" t="n">
        <v>0</v>
      </c>
      <c r="E5971" s="0" t="n">
        <v>0</v>
      </c>
      <c r="F5971" s="0" t="n">
        <v>0</v>
      </c>
      <c r="G5971" s="0" t="n">
        <v>0</v>
      </c>
      <c r="H5971" s="0" t="n">
        <v>0</v>
      </c>
      <c r="I5971" s="0" t="n">
        <v>0</v>
      </c>
      <c r="J5971" s="0" t="n">
        <v>0</v>
      </c>
      <c r="K5971" s="0" t="n">
        <v>0</v>
      </c>
    </row>
    <row r="5972" customFormat="false" ht="12.75" hidden="false" customHeight="false" outlineLevel="0" collapsed="false">
      <c r="A5972" s="0" t="n">
        <v>11938</v>
      </c>
      <c r="B5972" s="0" t="n">
        <v>6.904989486</v>
      </c>
      <c r="C5972" s="0" t="n">
        <v>0</v>
      </c>
      <c r="D5972" s="0" t="n">
        <v>0</v>
      </c>
      <c r="E5972" s="0" t="n">
        <v>0</v>
      </c>
      <c r="F5972" s="0" t="n">
        <v>0</v>
      </c>
      <c r="G5972" s="0" t="n">
        <v>0</v>
      </c>
      <c r="H5972" s="0" t="n">
        <v>0</v>
      </c>
      <c r="I5972" s="0" t="n">
        <v>0</v>
      </c>
      <c r="J5972" s="0" t="n">
        <v>0</v>
      </c>
      <c r="K5972" s="0" t="n">
        <v>0</v>
      </c>
    </row>
    <row r="5973" customFormat="false" ht="12.75" hidden="false" customHeight="false" outlineLevel="0" collapsed="false">
      <c r="A5973" s="0" t="n">
        <v>11940</v>
      </c>
      <c r="B5973" s="0" t="n">
        <v>6.887736501</v>
      </c>
      <c r="C5973" s="0" t="n">
        <v>0</v>
      </c>
      <c r="D5973" s="0" t="n">
        <v>0</v>
      </c>
      <c r="E5973" s="0" t="n">
        <v>0</v>
      </c>
      <c r="F5973" s="0" t="n">
        <v>0</v>
      </c>
      <c r="G5973" s="0" t="n">
        <v>0</v>
      </c>
      <c r="H5973" s="0" t="n">
        <v>0</v>
      </c>
      <c r="I5973" s="0" t="n">
        <v>0</v>
      </c>
      <c r="J5973" s="0" t="n">
        <v>0</v>
      </c>
      <c r="K5973" s="0" t="n">
        <v>0</v>
      </c>
    </row>
    <row r="5974" customFormat="false" ht="12.75" hidden="false" customHeight="false" outlineLevel="0" collapsed="false">
      <c r="A5974" s="0" t="n">
        <v>11942</v>
      </c>
      <c r="B5974" s="0" t="n">
        <v>6.870360333</v>
      </c>
      <c r="C5974" s="0" t="n">
        <v>0</v>
      </c>
      <c r="D5974" s="0" t="n">
        <v>0</v>
      </c>
      <c r="E5974" s="0" t="n">
        <v>0</v>
      </c>
      <c r="F5974" s="0" t="n">
        <v>0</v>
      </c>
      <c r="G5974" s="0" t="n">
        <v>0</v>
      </c>
      <c r="H5974" s="0" t="n">
        <v>0</v>
      </c>
      <c r="I5974" s="0" t="n">
        <v>0</v>
      </c>
      <c r="J5974" s="0" t="n">
        <v>0</v>
      </c>
      <c r="K5974" s="0" t="n">
        <v>0</v>
      </c>
    </row>
    <row r="5975" customFormat="false" ht="12.75" hidden="false" customHeight="false" outlineLevel="0" collapsed="false">
      <c r="A5975" s="0" t="n">
        <v>11944</v>
      </c>
      <c r="B5975" s="0" t="n">
        <v>6.759629254</v>
      </c>
      <c r="C5975" s="0" t="n">
        <v>0</v>
      </c>
      <c r="D5975" s="0" t="n">
        <v>0</v>
      </c>
      <c r="E5975" s="0" t="n">
        <v>0</v>
      </c>
      <c r="F5975" s="0" t="n">
        <v>0</v>
      </c>
      <c r="G5975" s="0" t="n">
        <v>0</v>
      </c>
      <c r="H5975" s="0" t="n">
        <v>0</v>
      </c>
      <c r="I5975" s="0" t="n">
        <v>0</v>
      </c>
      <c r="J5975" s="0" t="n">
        <v>0</v>
      </c>
      <c r="K5975" s="0" t="n">
        <v>0</v>
      </c>
    </row>
    <row r="5976" customFormat="false" ht="12.75" hidden="false" customHeight="false" outlineLevel="0" collapsed="false">
      <c r="A5976" s="0" t="n">
        <v>11946</v>
      </c>
      <c r="B5976" s="0" t="n">
        <v>6.674951867</v>
      </c>
      <c r="C5976" s="0" t="n">
        <v>0</v>
      </c>
      <c r="D5976" s="0" t="n">
        <v>0</v>
      </c>
      <c r="E5976" s="0" t="n">
        <v>0</v>
      </c>
      <c r="F5976" s="0" t="n">
        <v>0</v>
      </c>
      <c r="G5976" s="0" t="n">
        <v>0</v>
      </c>
      <c r="H5976" s="0" t="n">
        <v>0</v>
      </c>
      <c r="I5976" s="0" t="n">
        <v>0</v>
      </c>
      <c r="J5976" s="0" t="n">
        <v>0</v>
      </c>
      <c r="K5976" s="0" t="n">
        <v>0</v>
      </c>
    </row>
    <row r="5977" customFormat="false" ht="12.75" hidden="false" customHeight="false" outlineLevel="0" collapsed="false">
      <c r="A5977" s="0" t="n">
        <v>11948</v>
      </c>
      <c r="B5977" s="0" t="n">
        <v>6.57976713</v>
      </c>
      <c r="C5977" s="0" t="n">
        <v>0</v>
      </c>
      <c r="D5977" s="0" t="n">
        <v>0</v>
      </c>
      <c r="E5977" s="0" t="n">
        <v>0</v>
      </c>
      <c r="F5977" s="0" t="n">
        <v>0</v>
      </c>
      <c r="G5977" s="0" t="n">
        <v>0</v>
      </c>
      <c r="H5977" s="0" t="n">
        <v>0</v>
      </c>
      <c r="I5977" s="0" t="n">
        <v>0</v>
      </c>
      <c r="J5977" s="0" t="n">
        <v>0</v>
      </c>
      <c r="K5977" s="0" t="n">
        <v>0</v>
      </c>
    </row>
    <row r="5978" customFormat="false" ht="12.75" hidden="false" customHeight="false" outlineLevel="0" collapsed="false">
      <c r="A5978" s="0" t="n">
        <v>11950</v>
      </c>
      <c r="B5978" s="0" t="n">
        <v>6.539109691</v>
      </c>
      <c r="C5978" s="0" t="n">
        <v>0</v>
      </c>
      <c r="D5978" s="0" t="n">
        <v>0</v>
      </c>
      <c r="E5978" s="0" t="n">
        <v>0</v>
      </c>
      <c r="F5978" s="0" t="n">
        <v>0</v>
      </c>
      <c r="G5978" s="0" t="n">
        <v>0</v>
      </c>
      <c r="H5978" s="0" t="n">
        <v>0</v>
      </c>
      <c r="I5978" s="0" t="n">
        <v>0</v>
      </c>
      <c r="J5978" s="0" t="n">
        <v>0</v>
      </c>
      <c r="K5978" s="0" t="n">
        <v>0</v>
      </c>
    </row>
    <row r="5979" customFormat="false" ht="12.75" hidden="false" customHeight="false" outlineLevel="0" collapsed="false">
      <c r="A5979" s="0" t="n">
        <v>11952</v>
      </c>
      <c r="B5979" s="0" t="n">
        <v>6.662143179</v>
      </c>
      <c r="C5979" s="0" t="n">
        <v>0</v>
      </c>
      <c r="D5979" s="0" t="n">
        <v>0</v>
      </c>
      <c r="E5979" s="0" t="n">
        <v>0</v>
      </c>
      <c r="F5979" s="0" t="n">
        <v>0</v>
      </c>
      <c r="G5979" s="0" t="n">
        <v>0</v>
      </c>
      <c r="H5979" s="0" t="n">
        <v>0</v>
      </c>
      <c r="I5979" s="0" t="n">
        <v>0</v>
      </c>
      <c r="J5979" s="0" t="n">
        <v>0</v>
      </c>
      <c r="K5979" s="0" t="n">
        <v>0</v>
      </c>
    </row>
    <row r="5980" customFormat="false" ht="12.75" hidden="false" customHeight="false" outlineLevel="0" collapsed="false">
      <c r="A5980" s="0" t="n">
        <v>11954</v>
      </c>
      <c r="B5980" s="0" t="n">
        <v>6.640809388</v>
      </c>
      <c r="C5980" s="0" t="n">
        <v>0</v>
      </c>
      <c r="D5980" s="0" t="n">
        <v>0</v>
      </c>
      <c r="E5980" s="0" t="n">
        <v>0</v>
      </c>
      <c r="F5980" s="0" t="n">
        <v>0</v>
      </c>
      <c r="G5980" s="0" t="n">
        <v>0</v>
      </c>
      <c r="H5980" s="0" t="n">
        <v>0</v>
      </c>
      <c r="I5980" s="0" t="n">
        <v>0</v>
      </c>
      <c r="J5980" s="0" t="n">
        <v>0</v>
      </c>
      <c r="K5980" s="0" t="n">
        <v>0</v>
      </c>
    </row>
    <row r="5981" customFormat="false" ht="12.75" hidden="false" customHeight="false" outlineLevel="0" collapsed="false">
      <c r="A5981" s="0" t="n">
        <v>11956</v>
      </c>
      <c r="B5981" s="0" t="n">
        <v>6.574517308</v>
      </c>
      <c r="C5981" s="0" t="n">
        <v>0</v>
      </c>
      <c r="D5981" s="0" t="n">
        <v>0</v>
      </c>
      <c r="E5981" s="0" t="n">
        <v>0</v>
      </c>
      <c r="F5981" s="0" t="n">
        <v>0</v>
      </c>
      <c r="G5981" s="0" t="n">
        <v>0</v>
      </c>
      <c r="H5981" s="0" t="n">
        <v>0</v>
      </c>
      <c r="I5981" s="0" t="n">
        <v>0</v>
      </c>
      <c r="J5981" s="0" t="n">
        <v>0</v>
      </c>
      <c r="K5981" s="0" t="n">
        <v>0</v>
      </c>
    </row>
    <row r="5982" customFormat="false" ht="12.75" hidden="false" customHeight="false" outlineLevel="0" collapsed="false">
      <c r="A5982" s="0" t="n">
        <v>11958</v>
      </c>
      <c r="B5982" s="0" t="n">
        <v>6.624136149</v>
      </c>
      <c r="C5982" s="0" t="n">
        <v>0</v>
      </c>
      <c r="D5982" s="0" t="n">
        <v>0</v>
      </c>
      <c r="E5982" s="0" t="n">
        <v>0</v>
      </c>
      <c r="F5982" s="0" t="n">
        <v>0</v>
      </c>
      <c r="G5982" s="0" t="n">
        <v>0</v>
      </c>
      <c r="H5982" s="0" t="n">
        <v>0</v>
      </c>
      <c r="I5982" s="0" t="n">
        <v>0</v>
      </c>
      <c r="J5982" s="0" t="n">
        <v>0</v>
      </c>
      <c r="K5982" s="0" t="n">
        <v>0</v>
      </c>
    </row>
    <row r="5983" customFormat="false" ht="12.75" hidden="false" customHeight="false" outlineLevel="0" collapsed="false">
      <c r="A5983" s="0" t="n">
        <v>11960</v>
      </c>
      <c r="B5983" s="0" t="n">
        <v>6.556480971</v>
      </c>
      <c r="C5983" s="0" t="n">
        <v>0</v>
      </c>
      <c r="D5983" s="0" t="n">
        <v>0</v>
      </c>
      <c r="E5983" s="0" t="n">
        <v>0</v>
      </c>
      <c r="F5983" s="0" t="n">
        <v>0</v>
      </c>
      <c r="G5983" s="0" t="n">
        <v>0</v>
      </c>
      <c r="H5983" s="0" t="n">
        <v>0</v>
      </c>
      <c r="I5983" s="0" t="n">
        <v>0</v>
      </c>
      <c r="J5983" s="0" t="n">
        <v>0</v>
      </c>
      <c r="K5983" s="0" t="n">
        <v>0</v>
      </c>
    </row>
    <row r="5984" customFormat="false" ht="12.75" hidden="false" customHeight="false" outlineLevel="0" collapsed="false">
      <c r="A5984" s="0" t="n">
        <v>11962</v>
      </c>
      <c r="B5984" s="0" t="n">
        <v>6.486015791</v>
      </c>
      <c r="C5984" s="0" t="n">
        <v>0</v>
      </c>
      <c r="D5984" s="0" t="n">
        <v>0</v>
      </c>
      <c r="E5984" s="0" t="n">
        <v>0</v>
      </c>
      <c r="F5984" s="0" t="n">
        <v>0</v>
      </c>
      <c r="G5984" s="0" t="n">
        <v>0</v>
      </c>
      <c r="H5984" s="0" t="n">
        <v>0</v>
      </c>
      <c r="I5984" s="0" t="n">
        <v>0</v>
      </c>
      <c r="J5984" s="0" t="n">
        <v>0</v>
      </c>
      <c r="K5984" s="0" t="n">
        <v>0</v>
      </c>
    </row>
    <row r="5985" customFormat="false" ht="12.75" hidden="false" customHeight="false" outlineLevel="0" collapsed="false">
      <c r="A5985" s="0" t="n">
        <v>11964</v>
      </c>
      <c r="B5985" s="0" t="n">
        <v>6.460508902</v>
      </c>
      <c r="C5985" s="0" t="n">
        <v>0</v>
      </c>
      <c r="D5985" s="0" t="n">
        <v>0</v>
      </c>
      <c r="E5985" s="0" t="n">
        <v>0</v>
      </c>
      <c r="F5985" s="0" t="n">
        <v>0</v>
      </c>
      <c r="G5985" s="0" t="n">
        <v>0</v>
      </c>
      <c r="H5985" s="0" t="n">
        <v>0</v>
      </c>
      <c r="I5985" s="0" t="n">
        <v>0</v>
      </c>
      <c r="J5985" s="0" t="n">
        <v>0</v>
      </c>
      <c r="K5985" s="0" t="n">
        <v>0</v>
      </c>
    </row>
    <row r="5986" customFormat="false" ht="12.75" hidden="false" customHeight="false" outlineLevel="0" collapsed="false">
      <c r="A5986" s="0" t="n">
        <v>11966</v>
      </c>
      <c r="B5986" s="0" t="n">
        <v>6.435189207</v>
      </c>
      <c r="C5986" s="0" t="n">
        <v>0</v>
      </c>
      <c r="D5986" s="0" t="n">
        <v>0</v>
      </c>
      <c r="E5986" s="0" t="n">
        <v>0</v>
      </c>
      <c r="F5986" s="0" t="n">
        <v>0</v>
      </c>
      <c r="G5986" s="0" t="n">
        <v>0</v>
      </c>
      <c r="H5986" s="0" t="n">
        <v>0</v>
      </c>
      <c r="I5986" s="0" t="n">
        <v>0</v>
      </c>
      <c r="J5986" s="0" t="n">
        <v>0</v>
      </c>
      <c r="K5986" s="0" t="n">
        <v>0</v>
      </c>
    </row>
    <row r="5987" customFormat="false" ht="12.75" hidden="false" customHeight="false" outlineLevel="0" collapsed="false">
      <c r="A5987" s="0" t="n">
        <v>11968</v>
      </c>
      <c r="B5987" s="0" t="n">
        <v>6.409869512</v>
      </c>
      <c r="C5987" s="0" t="n">
        <v>0</v>
      </c>
      <c r="D5987" s="0" t="n">
        <v>0</v>
      </c>
      <c r="E5987" s="0" t="n">
        <v>0</v>
      </c>
      <c r="F5987" s="0" t="n">
        <v>0</v>
      </c>
      <c r="G5987" s="0" t="n">
        <v>0</v>
      </c>
      <c r="H5987" s="0" t="n">
        <v>0</v>
      </c>
      <c r="I5987" s="0" t="n">
        <v>0</v>
      </c>
      <c r="J5987" s="0" t="n">
        <v>0</v>
      </c>
      <c r="K5987" s="0" t="n">
        <v>0</v>
      </c>
    </row>
    <row r="5988" customFormat="false" ht="12.75" hidden="false" customHeight="false" outlineLevel="0" collapsed="false">
      <c r="A5988" s="0" t="n">
        <v>11970</v>
      </c>
      <c r="B5988" s="0" t="n">
        <v>6.384549816</v>
      </c>
      <c r="C5988" s="0" t="n">
        <v>0</v>
      </c>
      <c r="D5988" s="0" t="n">
        <v>0</v>
      </c>
      <c r="E5988" s="0" t="n">
        <v>0</v>
      </c>
      <c r="F5988" s="0" t="n">
        <v>0</v>
      </c>
      <c r="G5988" s="0" t="n">
        <v>0</v>
      </c>
      <c r="H5988" s="0" t="n">
        <v>0</v>
      </c>
      <c r="I5988" s="0" t="n">
        <v>0</v>
      </c>
      <c r="J5988" s="0" t="n">
        <v>0</v>
      </c>
      <c r="K5988" s="0" t="n">
        <v>0</v>
      </c>
    </row>
    <row r="5989" customFormat="false" ht="12.75" hidden="false" customHeight="false" outlineLevel="0" collapsed="false">
      <c r="A5989" s="0" t="n">
        <v>11972</v>
      </c>
      <c r="B5989" s="0" t="n">
        <v>6.286345511</v>
      </c>
      <c r="C5989" s="0" t="n">
        <v>0</v>
      </c>
      <c r="D5989" s="0" t="n">
        <v>0</v>
      </c>
      <c r="E5989" s="0" t="n">
        <v>0</v>
      </c>
      <c r="F5989" s="0" t="n">
        <v>0</v>
      </c>
      <c r="G5989" s="0" t="n">
        <v>0</v>
      </c>
      <c r="H5989" s="0" t="n">
        <v>0</v>
      </c>
      <c r="I5989" s="0" t="n">
        <v>0</v>
      </c>
      <c r="J5989" s="0" t="n">
        <v>0</v>
      </c>
      <c r="K5989" s="0" t="n">
        <v>0</v>
      </c>
    </row>
    <row r="5990" customFormat="false" ht="12.75" hidden="false" customHeight="false" outlineLevel="0" collapsed="false">
      <c r="A5990" s="0" t="n">
        <v>11974</v>
      </c>
      <c r="B5990" s="0" t="n">
        <v>6.1638123</v>
      </c>
      <c r="C5990" s="0" t="n">
        <v>0</v>
      </c>
      <c r="D5990" s="0" t="n">
        <v>0</v>
      </c>
      <c r="E5990" s="0" t="n">
        <v>0</v>
      </c>
      <c r="F5990" s="0" t="n">
        <v>0</v>
      </c>
      <c r="G5990" s="0" t="n">
        <v>0</v>
      </c>
      <c r="H5990" s="0" t="n">
        <v>0</v>
      </c>
      <c r="I5990" s="0" t="n">
        <v>0</v>
      </c>
      <c r="J5990" s="0" t="n">
        <v>0</v>
      </c>
      <c r="K5990" s="0" t="n">
        <v>0</v>
      </c>
    </row>
    <row r="5991" customFormat="false" ht="12.75" hidden="false" customHeight="false" outlineLevel="0" collapsed="false">
      <c r="A5991" s="0" t="n">
        <v>11976</v>
      </c>
      <c r="B5991" s="0" t="n">
        <v>6.277389696</v>
      </c>
      <c r="C5991" s="0" t="n">
        <v>0</v>
      </c>
      <c r="D5991" s="0" t="n">
        <v>0</v>
      </c>
      <c r="E5991" s="0" t="n">
        <v>0</v>
      </c>
      <c r="F5991" s="0" t="n">
        <v>0</v>
      </c>
      <c r="G5991" s="0" t="n">
        <v>0</v>
      </c>
      <c r="H5991" s="0" t="n">
        <v>0</v>
      </c>
      <c r="I5991" s="0" t="n">
        <v>0</v>
      </c>
      <c r="J5991" s="0" t="n">
        <v>0</v>
      </c>
      <c r="K5991" s="0" t="n">
        <v>0</v>
      </c>
    </row>
    <row r="5992" customFormat="false" ht="12.75" hidden="false" customHeight="false" outlineLevel="0" collapsed="false">
      <c r="A5992" s="0" t="n">
        <v>11978</v>
      </c>
      <c r="B5992" s="0" t="n">
        <v>6.247741261</v>
      </c>
      <c r="C5992" s="0" t="n">
        <v>0</v>
      </c>
      <c r="D5992" s="0" t="n">
        <v>0</v>
      </c>
      <c r="E5992" s="0" t="n">
        <v>0</v>
      </c>
      <c r="F5992" s="0" t="n">
        <v>0</v>
      </c>
      <c r="G5992" s="0" t="n">
        <v>0</v>
      </c>
      <c r="H5992" s="0" t="n">
        <v>0</v>
      </c>
      <c r="I5992" s="0" t="n">
        <v>0</v>
      </c>
      <c r="J5992" s="0" t="n">
        <v>0</v>
      </c>
      <c r="K5992" s="0" t="n">
        <v>0</v>
      </c>
    </row>
    <row r="5993" customFormat="false" ht="12.75" hidden="false" customHeight="false" outlineLevel="0" collapsed="false">
      <c r="A5993" s="0" t="n">
        <v>11980</v>
      </c>
      <c r="B5993" s="0" t="n">
        <v>6.306378959</v>
      </c>
      <c r="C5993" s="0" t="n">
        <v>0</v>
      </c>
      <c r="D5993" s="0" t="n">
        <v>0</v>
      </c>
      <c r="E5993" s="0" t="n">
        <v>0</v>
      </c>
      <c r="F5993" s="0" t="n">
        <v>0</v>
      </c>
      <c r="G5993" s="0" t="n">
        <v>0</v>
      </c>
      <c r="H5993" s="0" t="n">
        <v>0</v>
      </c>
      <c r="I5993" s="0" t="n">
        <v>0</v>
      </c>
      <c r="J5993" s="0" t="n">
        <v>0</v>
      </c>
      <c r="K5993" s="0" t="n">
        <v>0</v>
      </c>
    </row>
    <row r="5994" customFormat="false" ht="12.75" hidden="false" customHeight="false" outlineLevel="0" collapsed="false">
      <c r="A5994" s="0" t="n">
        <v>11982</v>
      </c>
      <c r="B5994" s="0" t="n">
        <v>6.276949423</v>
      </c>
      <c r="C5994" s="0" t="n">
        <v>0</v>
      </c>
      <c r="D5994" s="0" t="n">
        <v>0</v>
      </c>
      <c r="E5994" s="0" t="n">
        <v>0</v>
      </c>
      <c r="F5994" s="0" t="n">
        <v>0</v>
      </c>
      <c r="G5994" s="0" t="n">
        <v>0</v>
      </c>
      <c r="H5994" s="0" t="n">
        <v>0</v>
      </c>
      <c r="I5994" s="0" t="n">
        <v>0</v>
      </c>
      <c r="J5994" s="0" t="n">
        <v>0</v>
      </c>
      <c r="K5994" s="0" t="n">
        <v>0</v>
      </c>
    </row>
    <row r="5995" customFormat="false" ht="12.75" hidden="false" customHeight="false" outlineLevel="0" collapsed="false">
      <c r="A5995" s="0" t="n">
        <v>11984</v>
      </c>
      <c r="B5995" s="0" t="n">
        <v>6.251817769</v>
      </c>
      <c r="C5995" s="0" t="n">
        <v>0</v>
      </c>
      <c r="D5995" s="0" t="n">
        <v>0</v>
      </c>
      <c r="E5995" s="0" t="n">
        <v>0</v>
      </c>
      <c r="F5995" s="0" t="n">
        <v>0</v>
      </c>
      <c r="G5995" s="0" t="n">
        <v>0</v>
      </c>
      <c r="H5995" s="0" t="n">
        <v>0</v>
      </c>
      <c r="I5995" s="0" t="n">
        <v>0</v>
      </c>
      <c r="J5995" s="0" t="n">
        <v>0</v>
      </c>
      <c r="K5995" s="0" t="n">
        <v>0</v>
      </c>
    </row>
    <row r="5996" customFormat="false" ht="12.75" hidden="false" customHeight="false" outlineLevel="0" collapsed="false">
      <c r="A5996" s="0" t="n">
        <v>11986</v>
      </c>
      <c r="B5996" s="0" t="n">
        <v>6.196360474</v>
      </c>
      <c r="C5996" s="0" t="n">
        <v>0</v>
      </c>
      <c r="D5996" s="0" t="n">
        <v>0</v>
      </c>
      <c r="E5996" s="0" t="n">
        <v>0</v>
      </c>
      <c r="F5996" s="0" t="n">
        <v>0</v>
      </c>
      <c r="G5996" s="0" t="n">
        <v>0</v>
      </c>
      <c r="H5996" s="0" t="n">
        <v>0</v>
      </c>
      <c r="I5996" s="0" t="n">
        <v>0</v>
      </c>
      <c r="J5996" s="0" t="n">
        <v>0</v>
      </c>
      <c r="K5996" s="0" t="n">
        <v>0</v>
      </c>
    </row>
    <row r="5997" customFormat="false" ht="12.75" hidden="false" customHeight="false" outlineLevel="0" collapsed="false">
      <c r="A5997" s="0" t="n">
        <v>11988</v>
      </c>
      <c r="B5997" s="0" t="n">
        <v>6.200961627</v>
      </c>
      <c r="C5997" s="0" t="n">
        <v>0</v>
      </c>
      <c r="D5997" s="0" t="n">
        <v>0</v>
      </c>
      <c r="E5997" s="0" t="n">
        <v>0</v>
      </c>
      <c r="F5997" s="0" t="n">
        <v>0</v>
      </c>
      <c r="G5997" s="0" t="n">
        <v>0</v>
      </c>
      <c r="H5997" s="0" t="n">
        <v>0</v>
      </c>
      <c r="I5997" s="0" t="n">
        <v>0</v>
      </c>
      <c r="J5997" s="0" t="n">
        <v>0</v>
      </c>
      <c r="K5997" s="0" t="n">
        <v>0</v>
      </c>
    </row>
    <row r="5998" customFormat="false" ht="12.75" hidden="false" customHeight="false" outlineLevel="0" collapsed="false">
      <c r="A5998" s="0" t="n">
        <v>11990</v>
      </c>
      <c r="B5998" s="0" t="n">
        <v>6.180096866</v>
      </c>
      <c r="C5998" s="0" t="n">
        <v>0</v>
      </c>
      <c r="D5998" s="0" t="n">
        <v>0</v>
      </c>
      <c r="E5998" s="0" t="n">
        <v>0</v>
      </c>
      <c r="F5998" s="0" t="n">
        <v>0</v>
      </c>
      <c r="G5998" s="0" t="n">
        <v>0</v>
      </c>
      <c r="H5998" s="0" t="n">
        <v>0</v>
      </c>
      <c r="I5998" s="0" t="n">
        <v>0</v>
      </c>
      <c r="J5998" s="0" t="n">
        <v>0</v>
      </c>
      <c r="K5998" s="0" t="n">
        <v>0</v>
      </c>
    </row>
    <row r="5999" customFormat="false" ht="12.75" hidden="false" customHeight="false" outlineLevel="0" collapsed="false">
      <c r="A5999" s="0" t="n">
        <v>11992</v>
      </c>
      <c r="B5999" s="0" t="n">
        <v>6.154965212</v>
      </c>
      <c r="C5999" s="0" t="n">
        <v>0</v>
      </c>
      <c r="D5999" s="0" t="n">
        <v>0</v>
      </c>
      <c r="E5999" s="0" t="n">
        <v>0</v>
      </c>
      <c r="F5999" s="0" t="n">
        <v>0</v>
      </c>
      <c r="G5999" s="0" t="n">
        <v>0</v>
      </c>
      <c r="H5999" s="0" t="n">
        <v>0</v>
      </c>
      <c r="I5999" s="0" t="n">
        <v>0</v>
      </c>
      <c r="J5999" s="0" t="n">
        <v>0</v>
      </c>
      <c r="K5999" s="0" t="n">
        <v>0</v>
      </c>
    </row>
    <row r="6000" customFormat="false" ht="12.75" hidden="false" customHeight="false" outlineLevel="0" collapsed="false">
      <c r="A6000" s="0" t="n">
        <v>11994</v>
      </c>
      <c r="B6000" s="0" t="n">
        <v>6.138210293</v>
      </c>
      <c r="C6000" s="0" t="n">
        <v>0</v>
      </c>
      <c r="D6000" s="0" t="n">
        <v>0</v>
      </c>
      <c r="E6000" s="0" t="n">
        <v>0</v>
      </c>
      <c r="F6000" s="0" t="n">
        <v>0</v>
      </c>
      <c r="G6000" s="0" t="n">
        <v>0</v>
      </c>
      <c r="H6000" s="0" t="n">
        <v>0</v>
      </c>
      <c r="I6000" s="0" t="n">
        <v>0</v>
      </c>
      <c r="J6000" s="0" t="n">
        <v>0</v>
      </c>
      <c r="K6000" s="0" t="n">
        <v>0</v>
      </c>
    </row>
    <row r="6001" customFormat="false" ht="12.75" hidden="false" customHeight="false" outlineLevel="0" collapsed="false">
      <c r="A6001" s="0" t="n">
        <v>11996</v>
      </c>
      <c r="B6001" s="0" t="n">
        <v>6.057847947</v>
      </c>
      <c r="C6001" s="0" t="n">
        <v>0</v>
      </c>
      <c r="D6001" s="0" t="n">
        <v>0</v>
      </c>
      <c r="E6001" s="0" t="n">
        <v>0</v>
      </c>
      <c r="F6001" s="0" t="n">
        <v>0</v>
      </c>
      <c r="G6001" s="0" t="n">
        <v>0</v>
      </c>
      <c r="H6001" s="0" t="n">
        <v>0</v>
      </c>
      <c r="I6001" s="0" t="n">
        <v>0</v>
      </c>
      <c r="J6001" s="0" t="n">
        <v>0</v>
      </c>
      <c r="K6001" s="0" t="n">
        <v>0</v>
      </c>
    </row>
    <row r="6002" customFormat="false" ht="12.75" hidden="false" customHeight="false" outlineLevel="0" collapsed="false">
      <c r="A6002" s="0" t="n">
        <v>11998</v>
      </c>
      <c r="B6002" s="0" t="n">
        <v>6.03454563</v>
      </c>
      <c r="C6002" s="0" t="n">
        <v>0</v>
      </c>
      <c r="D6002" s="0" t="n">
        <v>0</v>
      </c>
      <c r="E6002" s="0" t="n">
        <v>0</v>
      </c>
      <c r="F6002" s="0" t="n">
        <v>0</v>
      </c>
      <c r="G6002" s="0" t="n">
        <v>0</v>
      </c>
      <c r="H6002" s="0" t="n">
        <v>0</v>
      </c>
      <c r="I6002" s="0" t="n">
        <v>0</v>
      </c>
      <c r="J6002" s="0" t="n">
        <v>0</v>
      </c>
      <c r="K6002" s="0" t="n">
        <v>0</v>
      </c>
    </row>
    <row r="6003" customFormat="false" ht="12.75" hidden="false" customHeight="false" outlineLevel="0" collapsed="false">
      <c r="A6003" s="0" t="n">
        <v>12000</v>
      </c>
      <c r="B6003" s="0" t="n">
        <v>6.019774086</v>
      </c>
      <c r="C6003" s="0" t="n">
        <v>0</v>
      </c>
      <c r="D6003" s="0" t="n">
        <v>0</v>
      </c>
      <c r="E6003" s="0" t="n">
        <v>0</v>
      </c>
      <c r="F6003" s="0" t="n">
        <v>0</v>
      </c>
      <c r="G6003" s="0" t="n">
        <v>0</v>
      </c>
      <c r="H6003" s="0" t="n">
        <v>0</v>
      </c>
      <c r="I6003" s="0" t="n">
        <v>0</v>
      </c>
      <c r="J6003" s="0" t="n">
        <v>0</v>
      </c>
      <c r="K6003" s="0" t="n">
        <v>0</v>
      </c>
    </row>
    <row r="6004" customFormat="false" ht="12.75" hidden="false" customHeight="false" outlineLevel="0" collapsed="false">
      <c r="A6004" s="0" t="n">
        <v>12002</v>
      </c>
      <c r="B6004" s="0" t="n">
        <v>5.999559818</v>
      </c>
      <c r="C6004" s="0" t="n">
        <v>0</v>
      </c>
      <c r="D6004" s="0" t="n">
        <v>0</v>
      </c>
      <c r="E6004" s="0" t="n">
        <v>0</v>
      </c>
      <c r="F6004" s="0" t="n">
        <v>0</v>
      </c>
      <c r="G6004" s="0" t="n">
        <v>0</v>
      </c>
      <c r="H6004" s="0" t="n">
        <v>0</v>
      </c>
      <c r="I6004" s="0" t="n">
        <v>0</v>
      </c>
      <c r="J6004" s="0" t="n">
        <v>0</v>
      </c>
      <c r="K6004" s="0" t="n">
        <v>0</v>
      </c>
    </row>
    <row r="6005" customFormat="false" ht="12.75" hidden="false" customHeight="false" outlineLevel="0" collapsed="false">
      <c r="A6005" s="0" t="n">
        <v>12004</v>
      </c>
      <c r="B6005" s="0" t="n">
        <v>6.123712827</v>
      </c>
      <c r="C6005" s="0" t="n">
        <v>0</v>
      </c>
      <c r="D6005" s="0" t="n">
        <v>0</v>
      </c>
      <c r="E6005" s="0" t="n">
        <v>0</v>
      </c>
      <c r="F6005" s="0" t="n">
        <v>0</v>
      </c>
      <c r="G6005" s="0" t="n">
        <v>0</v>
      </c>
      <c r="H6005" s="0" t="n">
        <v>0</v>
      </c>
      <c r="I6005" s="0" t="n">
        <v>0</v>
      </c>
      <c r="J6005" s="0" t="n">
        <v>0</v>
      </c>
      <c r="K6005" s="0" t="n">
        <v>0</v>
      </c>
    </row>
    <row r="6006" customFormat="false" ht="12.75" hidden="false" customHeight="false" outlineLevel="0" collapsed="false">
      <c r="A6006" s="0" t="n">
        <v>12006</v>
      </c>
      <c r="B6006" s="0" t="n">
        <v>6.233007525</v>
      </c>
      <c r="C6006" s="0" t="n">
        <v>0</v>
      </c>
      <c r="D6006" s="0" t="n">
        <v>0</v>
      </c>
      <c r="E6006" s="0" t="n">
        <v>0</v>
      </c>
      <c r="F6006" s="0" t="n">
        <v>0</v>
      </c>
      <c r="G6006" s="0" t="n">
        <v>0</v>
      </c>
      <c r="H6006" s="0" t="n">
        <v>0</v>
      </c>
      <c r="I6006" s="0" t="n">
        <v>0</v>
      </c>
      <c r="J6006" s="0" t="n">
        <v>0</v>
      </c>
      <c r="K6006" s="0" t="n">
        <v>0</v>
      </c>
    </row>
    <row r="6007" customFormat="false" ht="12.75" hidden="false" customHeight="false" outlineLevel="0" collapsed="false">
      <c r="A6007" s="0" t="n">
        <v>12008</v>
      </c>
      <c r="B6007" s="0" t="n">
        <v>6.247166236</v>
      </c>
      <c r="C6007" s="0" t="n">
        <v>0</v>
      </c>
      <c r="D6007" s="0" t="n">
        <v>0</v>
      </c>
      <c r="E6007" s="0" t="n">
        <v>0</v>
      </c>
      <c r="F6007" s="0" t="n">
        <v>0</v>
      </c>
      <c r="G6007" s="0" t="n">
        <v>0</v>
      </c>
      <c r="H6007" s="0" t="n">
        <v>0</v>
      </c>
      <c r="I6007" s="0" t="n">
        <v>0</v>
      </c>
      <c r="J6007" s="0" t="n">
        <v>0</v>
      </c>
      <c r="K6007" s="0" t="n">
        <v>0</v>
      </c>
    </row>
    <row r="6008" customFormat="false" ht="12.75" hidden="false" customHeight="false" outlineLevel="0" collapsed="false">
      <c r="A6008" s="0" t="n">
        <v>12010</v>
      </c>
      <c r="B6008" s="0" t="n">
        <v>6.300751149</v>
      </c>
      <c r="C6008" s="0" t="n">
        <v>0</v>
      </c>
      <c r="D6008" s="0" t="n">
        <v>0</v>
      </c>
      <c r="E6008" s="0" t="n">
        <v>0</v>
      </c>
      <c r="F6008" s="0" t="n">
        <v>0</v>
      </c>
      <c r="G6008" s="0" t="n">
        <v>0</v>
      </c>
      <c r="H6008" s="0" t="n">
        <v>0</v>
      </c>
      <c r="I6008" s="0" t="n">
        <v>0</v>
      </c>
      <c r="J6008" s="0" t="n">
        <v>0</v>
      </c>
      <c r="K6008" s="0" t="n">
        <v>0</v>
      </c>
    </row>
    <row r="6009" customFormat="false" ht="12.75" hidden="false" customHeight="false" outlineLevel="0" collapsed="false">
      <c r="A6009" s="0" t="n">
        <v>12012</v>
      </c>
      <c r="B6009" s="0" t="n">
        <v>6.352871592</v>
      </c>
      <c r="C6009" s="0" t="n">
        <v>0</v>
      </c>
      <c r="D6009" s="0" t="n">
        <v>0</v>
      </c>
      <c r="E6009" s="0" t="n">
        <v>0</v>
      </c>
      <c r="F6009" s="0" t="n">
        <v>0</v>
      </c>
      <c r="G6009" s="0" t="n">
        <v>0</v>
      </c>
      <c r="H6009" s="0" t="n">
        <v>0</v>
      </c>
      <c r="I6009" s="0" t="n">
        <v>0</v>
      </c>
      <c r="J6009" s="0" t="n">
        <v>0</v>
      </c>
      <c r="K6009" s="0" t="n">
        <v>0</v>
      </c>
    </row>
    <row r="6010" customFormat="false" ht="12.75" hidden="false" customHeight="false" outlineLevel="0" collapsed="false">
      <c r="A6010" s="0" t="n">
        <v>12014</v>
      </c>
      <c r="B6010" s="0" t="n">
        <v>6.391548587</v>
      </c>
      <c r="C6010" s="0" t="n">
        <v>0</v>
      </c>
      <c r="D6010" s="0" t="n">
        <v>0</v>
      </c>
      <c r="E6010" s="0" t="n">
        <v>0</v>
      </c>
      <c r="F6010" s="0" t="n">
        <v>0</v>
      </c>
      <c r="G6010" s="0" t="n">
        <v>0</v>
      </c>
      <c r="H6010" s="0" t="n">
        <v>0</v>
      </c>
      <c r="I6010" s="0" t="n">
        <v>0</v>
      </c>
      <c r="J6010" s="0" t="n">
        <v>0</v>
      </c>
      <c r="K6010" s="0" t="n">
        <v>0</v>
      </c>
    </row>
    <row r="6011" customFormat="false" ht="12.75" hidden="false" customHeight="false" outlineLevel="0" collapsed="false">
      <c r="A6011" s="0" t="n">
        <v>12016</v>
      </c>
      <c r="B6011" s="0" t="n">
        <v>6.421197022</v>
      </c>
      <c r="C6011" s="0" t="n">
        <v>0</v>
      </c>
      <c r="D6011" s="0" t="n">
        <v>0</v>
      </c>
      <c r="E6011" s="0" t="n">
        <v>0</v>
      </c>
      <c r="F6011" s="0" t="n">
        <v>0</v>
      </c>
      <c r="G6011" s="0" t="n">
        <v>0</v>
      </c>
      <c r="H6011" s="0" t="n">
        <v>0</v>
      </c>
      <c r="I6011" s="0" t="n">
        <v>0</v>
      </c>
      <c r="J6011" s="0" t="n">
        <v>0</v>
      </c>
      <c r="K6011" s="0" t="n">
        <v>0</v>
      </c>
    </row>
    <row r="6012" customFormat="false" ht="12.75" hidden="false" customHeight="false" outlineLevel="0" collapsed="false">
      <c r="A6012" s="0" t="n">
        <v>12018</v>
      </c>
      <c r="B6012" s="0" t="n">
        <v>6.437951942</v>
      </c>
      <c r="C6012" s="0" t="n">
        <v>0</v>
      </c>
      <c r="D6012" s="0" t="n">
        <v>0</v>
      </c>
      <c r="E6012" s="0" t="n">
        <v>0</v>
      </c>
      <c r="F6012" s="0" t="n">
        <v>0</v>
      </c>
      <c r="G6012" s="0" t="n">
        <v>0</v>
      </c>
      <c r="H6012" s="0" t="n">
        <v>0</v>
      </c>
      <c r="I6012" s="0" t="n">
        <v>0</v>
      </c>
      <c r="J6012" s="0" t="n">
        <v>0</v>
      </c>
      <c r="K6012" s="0" t="n">
        <v>0</v>
      </c>
    </row>
    <row r="6013" customFormat="false" ht="12.75" hidden="false" customHeight="false" outlineLevel="0" collapsed="false">
      <c r="A6013" s="0" t="n">
        <v>12020</v>
      </c>
      <c r="B6013" s="0" t="n">
        <v>6.442093487</v>
      </c>
      <c r="C6013" s="0" t="n">
        <v>0</v>
      </c>
      <c r="D6013" s="0" t="n">
        <v>0</v>
      </c>
      <c r="E6013" s="0" t="n">
        <v>0</v>
      </c>
      <c r="F6013" s="0" t="n">
        <v>0</v>
      </c>
      <c r="G6013" s="0" t="n">
        <v>0</v>
      </c>
      <c r="H6013" s="0" t="n">
        <v>0</v>
      </c>
      <c r="I6013" s="0" t="n">
        <v>0</v>
      </c>
      <c r="J6013" s="0" t="n">
        <v>0</v>
      </c>
      <c r="K6013" s="0" t="n">
        <v>0</v>
      </c>
    </row>
    <row r="6014" customFormat="false" ht="12.75" hidden="false" customHeight="false" outlineLevel="0" collapsed="false">
      <c r="A6014" s="0" t="n">
        <v>12022</v>
      </c>
      <c r="B6014" s="0" t="n">
        <v>6.446235033</v>
      </c>
      <c r="C6014" s="0" t="n">
        <v>0</v>
      </c>
      <c r="D6014" s="0" t="n">
        <v>0</v>
      </c>
      <c r="E6014" s="0" t="n">
        <v>0</v>
      </c>
      <c r="F6014" s="0" t="n">
        <v>0</v>
      </c>
      <c r="G6014" s="0" t="n">
        <v>0</v>
      </c>
      <c r="H6014" s="0" t="n">
        <v>0</v>
      </c>
      <c r="I6014" s="0" t="n">
        <v>0</v>
      </c>
      <c r="J6014" s="0" t="n">
        <v>0</v>
      </c>
      <c r="K6014" s="0" t="n">
        <v>0</v>
      </c>
    </row>
    <row r="6015" customFormat="false" ht="12.75" hidden="false" customHeight="false" outlineLevel="0" collapsed="false">
      <c r="A6015" s="0" t="n">
        <v>12024</v>
      </c>
      <c r="B6015" s="0" t="n">
        <v>6.446235033</v>
      </c>
      <c r="C6015" s="0" t="n">
        <v>0</v>
      </c>
      <c r="D6015" s="0" t="n">
        <v>0</v>
      </c>
      <c r="E6015" s="0" t="n">
        <v>0</v>
      </c>
      <c r="F6015" s="0" t="n">
        <v>0</v>
      </c>
      <c r="G6015" s="0" t="n">
        <v>0</v>
      </c>
      <c r="H6015" s="0" t="n">
        <v>0</v>
      </c>
      <c r="I6015" s="0" t="n">
        <v>0</v>
      </c>
      <c r="J6015" s="0" t="n">
        <v>0</v>
      </c>
      <c r="K6015" s="0" t="n">
        <v>0</v>
      </c>
    </row>
    <row r="6016" customFormat="false" ht="12.75" hidden="false" customHeight="false" outlineLevel="0" collapsed="false">
      <c r="A6016" s="0" t="n">
        <v>12026</v>
      </c>
      <c r="B6016" s="0" t="n">
        <v>6.298649732</v>
      </c>
      <c r="C6016" s="0" t="n">
        <v>0</v>
      </c>
      <c r="D6016" s="0" t="n">
        <v>0</v>
      </c>
      <c r="E6016" s="0" t="n">
        <v>0</v>
      </c>
      <c r="F6016" s="0" t="n">
        <v>0</v>
      </c>
      <c r="G6016" s="0" t="n">
        <v>0</v>
      </c>
      <c r="H6016" s="0" t="n">
        <v>0</v>
      </c>
      <c r="I6016" s="0" t="n">
        <v>0</v>
      </c>
      <c r="J6016" s="0" t="n">
        <v>0</v>
      </c>
      <c r="K6016" s="0" t="n">
        <v>0</v>
      </c>
    </row>
    <row r="6017" customFormat="false" ht="12.75" hidden="false" customHeight="false" outlineLevel="0" collapsed="false">
      <c r="A6017" s="0" t="n">
        <v>12028</v>
      </c>
      <c r="B6017" s="0" t="n">
        <v>6.294539891</v>
      </c>
      <c r="C6017" s="0" t="n">
        <v>0</v>
      </c>
      <c r="D6017" s="0" t="n">
        <v>0</v>
      </c>
      <c r="E6017" s="0" t="n">
        <v>0</v>
      </c>
      <c r="F6017" s="0" t="n">
        <v>0</v>
      </c>
      <c r="G6017" s="0" t="n">
        <v>0</v>
      </c>
      <c r="H6017" s="0" t="n">
        <v>0</v>
      </c>
      <c r="I6017" s="0" t="n">
        <v>0</v>
      </c>
      <c r="J6017" s="0" t="n">
        <v>0</v>
      </c>
      <c r="K6017" s="0" t="n">
        <v>0</v>
      </c>
    </row>
    <row r="6018" customFormat="false" ht="12.75" hidden="false" customHeight="false" outlineLevel="0" collapsed="false">
      <c r="A6018" s="0" t="n">
        <v>12030</v>
      </c>
      <c r="B6018" s="0" t="n">
        <v>6.202394674</v>
      </c>
      <c r="C6018" s="0" t="n">
        <v>0</v>
      </c>
      <c r="D6018" s="0" t="n">
        <v>0</v>
      </c>
      <c r="E6018" s="0" t="n">
        <v>0</v>
      </c>
      <c r="F6018" s="0" t="n">
        <v>0</v>
      </c>
      <c r="G6018" s="0" t="n">
        <v>0</v>
      </c>
      <c r="H6018" s="0" t="n">
        <v>0</v>
      </c>
      <c r="I6018" s="0" t="n">
        <v>0</v>
      </c>
      <c r="J6018" s="0" t="n">
        <v>0</v>
      </c>
      <c r="K6018" s="0" t="n">
        <v>0</v>
      </c>
    </row>
    <row r="6019" customFormat="false" ht="12.75" hidden="false" customHeight="false" outlineLevel="0" collapsed="false">
      <c r="A6019" s="0" t="n">
        <v>12032</v>
      </c>
      <c r="B6019" s="0" t="n">
        <v>6.202394674</v>
      </c>
      <c r="C6019" s="0" t="n">
        <v>0</v>
      </c>
      <c r="D6019" s="0" t="n">
        <v>0</v>
      </c>
      <c r="E6019" s="0" t="n">
        <v>0</v>
      </c>
      <c r="F6019" s="0" t="n">
        <v>0</v>
      </c>
      <c r="G6019" s="0" t="n">
        <v>0</v>
      </c>
      <c r="H6019" s="0" t="n">
        <v>0</v>
      </c>
      <c r="I6019" s="0" t="n">
        <v>0</v>
      </c>
      <c r="J6019" s="0" t="n">
        <v>0</v>
      </c>
      <c r="K6019" s="0" t="n">
        <v>0</v>
      </c>
    </row>
    <row r="6020" customFormat="false" ht="12.75" hidden="false" customHeight="false" outlineLevel="0" collapsed="false">
      <c r="A6020" s="0" t="n">
        <v>12034</v>
      </c>
      <c r="B6020" s="0" t="n">
        <v>6.194270728</v>
      </c>
      <c r="C6020" s="0" t="n">
        <v>0</v>
      </c>
      <c r="D6020" s="0" t="n">
        <v>0</v>
      </c>
      <c r="E6020" s="0" t="n">
        <v>0</v>
      </c>
      <c r="F6020" s="0" t="n">
        <v>0</v>
      </c>
      <c r="G6020" s="0" t="n">
        <v>0</v>
      </c>
      <c r="H6020" s="0" t="n">
        <v>0</v>
      </c>
      <c r="I6020" s="0" t="n">
        <v>0</v>
      </c>
      <c r="J6020" s="0" t="n">
        <v>0</v>
      </c>
      <c r="K6020" s="0" t="n">
        <v>0</v>
      </c>
    </row>
    <row r="6021" customFormat="false" ht="12.75" hidden="false" customHeight="false" outlineLevel="0" collapsed="false">
      <c r="A6021" s="0" t="n">
        <v>12036</v>
      </c>
      <c r="B6021" s="0" t="n">
        <v>6.18621098</v>
      </c>
      <c r="C6021" s="0" t="n">
        <v>0</v>
      </c>
      <c r="D6021" s="0" t="n">
        <v>0</v>
      </c>
      <c r="E6021" s="0" t="n">
        <v>0</v>
      </c>
      <c r="F6021" s="0" t="n">
        <v>0</v>
      </c>
      <c r="G6021" s="0" t="n">
        <v>0</v>
      </c>
      <c r="H6021" s="0" t="n">
        <v>0</v>
      </c>
      <c r="I6021" s="0" t="n">
        <v>0</v>
      </c>
      <c r="J6021" s="0" t="n">
        <v>0</v>
      </c>
      <c r="K6021" s="0" t="n">
        <v>0</v>
      </c>
    </row>
    <row r="6022" customFormat="false" ht="12.75" hidden="false" customHeight="false" outlineLevel="0" collapsed="false">
      <c r="A6022" s="0" t="n">
        <v>12038</v>
      </c>
      <c r="B6022" s="0" t="n">
        <v>6.096006146</v>
      </c>
      <c r="C6022" s="0" t="n">
        <v>0</v>
      </c>
      <c r="D6022" s="0" t="n">
        <v>0</v>
      </c>
      <c r="E6022" s="0" t="n">
        <v>0</v>
      </c>
      <c r="F6022" s="0" t="n">
        <v>0</v>
      </c>
      <c r="G6022" s="0" t="n">
        <v>0</v>
      </c>
      <c r="H6022" s="0" t="n">
        <v>0</v>
      </c>
      <c r="I6022" s="0" t="n">
        <v>0</v>
      </c>
      <c r="J6022" s="0" t="n">
        <v>0</v>
      </c>
      <c r="K6022" s="0" t="n">
        <v>0</v>
      </c>
    </row>
    <row r="6023" customFormat="false" ht="12.75" hidden="false" customHeight="false" outlineLevel="0" collapsed="false">
      <c r="A6023" s="0" t="n">
        <v>12040</v>
      </c>
      <c r="B6023" s="0" t="n">
        <v>6.151866643</v>
      </c>
      <c r="C6023" s="0" t="n">
        <v>0</v>
      </c>
      <c r="D6023" s="0" t="n">
        <v>0</v>
      </c>
      <c r="E6023" s="0" t="n">
        <v>0</v>
      </c>
      <c r="F6023" s="0" t="n">
        <v>0</v>
      </c>
      <c r="G6023" s="0" t="n">
        <v>0</v>
      </c>
      <c r="H6023" s="0" t="n">
        <v>0</v>
      </c>
      <c r="I6023" s="0" t="n">
        <v>0</v>
      </c>
      <c r="J6023" s="0" t="n">
        <v>0</v>
      </c>
      <c r="K6023" s="0" t="n">
        <v>0</v>
      </c>
    </row>
    <row r="6024" customFormat="false" ht="12.75" hidden="false" customHeight="false" outlineLevel="0" collapsed="false">
      <c r="A6024" s="0" t="n">
        <v>12042</v>
      </c>
      <c r="B6024" s="0" t="n">
        <v>6.13179856</v>
      </c>
      <c r="C6024" s="0" t="n">
        <v>0</v>
      </c>
      <c r="D6024" s="0" t="n">
        <v>0</v>
      </c>
      <c r="E6024" s="0" t="n">
        <v>0</v>
      </c>
      <c r="F6024" s="0" t="n">
        <v>0</v>
      </c>
      <c r="G6024" s="0" t="n">
        <v>0</v>
      </c>
      <c r="H6024" s="0" t="n">
        <v>0</v>
      </c>
      <c r="I6024" s="0" t="n">
        <v>0</v>
      </c>
      <c r="J6024" s="0" t="n">
        <v>0</v>
      </c>
      <c r="K6024" s="0" t="n">
        <v>0</v>
      </c>
    </row>
    <row r="6025" customFormat="false" ht="12.75" hidden="false" customHeight="false" outlineLevel="0" collapsed="false">
      <c r="A6025" s="0" t="n">
        <v>12044</v>
      </c>
      <c r="B6025" s="0" t="n">
        <v>6.103704412</v>
      </c>
      <c r="C6025" s="0" t="n">
        <v>0</v>
      </c>
      <c r="D6025" s="0" t="n">
        <v>0</v>
      </c>
      <c r="E6025" s="0" t="n">
        <v>0</v>
      </c>
      <c r="F6025" s="0" t="n">
        <v>0</v>
      </c>
      <c r="G6025" s="0" t="n">
        <v>0</v>
      </c>
      <c r="H6025" s="0" t="n">
        <v>0</v>
      </c>
      <c r="I6025" s="0" t="n">
        <v>0</v>
      </c>
      <c r="J6025" s="0" t="n">
        <v>0</v>
      </c>
      <c r="K6025" s="0" t="n">
        <v>0</v>
      </c>
    </row>
    <row r="6026" customFormat="false" ht="12.75" hidden="false" customHeight="false" outlineLevel="0" collapsed="false">
      <c r="A6026" s="0" t="n">
        <v>12046</v>
      </c>
      <c r="B6026" s="0" t="n">
        <v>6.067295619</v>
      </c>
      <c r="C6026" s="0" t="n">
        <v>0</v>
      </c>
      <c r="D6026" s="0" t="n">
        <v>0</v>
      </c>
      <c r="E6026" s="0" t="n">
        <v>0</v>
      </c>
      <c r="F6026" s="0" t="n">
        <v>0</v>
      </c>
      <c r="G6026" s="0" t="n">
        <v>0</v>
      </c>
      <c r="H6026" s="0" t="n">
        <v>0</v>
      </c>
      <c r="I6026" s="0" t="n">
        <v>0</v>
      </c>
      <c r="J6026" s="0" t="n">
        <v>0</v>
      </c>
      <c r="K6026" s="0" t="n">
        <v>0</v>
      </c>
    </row>
    <row r="6027" customFormat="false" ht="12.75" hidden="false" customHeight="false" outlineLevel="0" collapsed="false">
      <c r="A6027" s="0" t="n">
        <v>12048</v>
      </c>
      <c r="B6027" s="0" t="n">
        <v>5.97774302</v>
      </c>
      <c r="C6027" s="0" t="n">
        <v>0</v>
      </c>
      <c r="D6027" s="0" t="n">
        <v>0</v>
      </c>
      <c r="E6027" s="0" t="n">
        <v>0</v>
      </c>
      <c r="F6027" s="0" t="n">
        <v>0</v>
      </c>
      <c r="G6027" s="0" t="n">
        <v>0</v>
      </c>
      <c r="H6027" s="0" t="n">
        <v>0</v>
      </c>
      <c r="I6027" s="0" t="n">
        <v>0</v>
      </c>
      <c r="J6027" s="0" t="n">
        <v>0</v>
      </c>
      <c r="K6027" s="0" t="n">
        <v>0</v>
      </c>
    </row>
    <row r="6028" customFormat="false" ht="12.75" hidden="false" customHeight="false" outlineLevel="0" collapsed="false">
      <c r="A6028" s="0" t="n">
        <v>12050</v>
      </c>
      <c r="B6028" s="0" t="n">
        <v>5.86917011</v>
      </c>
      <c r="C6028" s="0" t="n">
        <v>0</v>
      </c>
      <c r="D6028" s="0" t="n">
        <v>0</v>
      </c>
      <c r="E6028" s="0" t="n">
        <v>0</v>
      </c>
      <c r="F6028" s="0" t="n">
        <v>0</v>
      </c>
      <c r="G6028" s="0" t="n">
        <v>0</v>
      </c>
      <c r="H6028" s="0" t="n">
        <v>0</v>
      </c>
      <c r="I6028" s="0" t="n">
        <v>0</v>
      </c>
      <c r="J6028" s="0" t="n">
        <v>0</v>
      </c>
      <c r="K6028" s="0" t="n">
        <v>0</v>
      </c>
    </row>
    <row r="6029" customFormat="false" ht="12.75" hidden="false" customHeight="false" outlineLevel="0" collapsed="false">
      <c r="A6029" s="0" t="n">
        <v>12052</v>
      </c>
      <c r="B6029" s="0" t="n">
        <v>5.783971927</v>
      </c>
      <c r="C6029" s="0" t="n">
        <v>0</v>
      </c>
      <c r="D6029" s="0" t="n">
        <v>0</v>
      </c>
      <c r="E6029" s="0" t="n">
        <v>0</v>
      </c>
      <c r="F6029" s="0" t="n">
        <v>0</v>
      </c>
      <c r="G6029" s="0" t="n">
        <v>0</v>
      </c>
      <c r="H6029" s="0" t="n">
        <v>0</v>
      </c>
      <c r="I6029" s="0" t="n">
        <v>0</v>
      </c>
      <c r="J6029" s="0" t="n">
        <v>0</v>
      </c>
      <c r="K6029" s="0" t="n">
        <v>0</v>
      </c>
    </row>
    <row r="6030" customFormat="false" ht="12.75" hidden="false" customHeight="false" outlineLevel="0" collapsed="false">
      <c r="A6030" s="0" t="n">
        <v>12054</v>
      </c>
      <c r="B6030" s="0" t="n">
        <v>5.740181265</v>
      </c>
      <c r="C6030" s="0" t="n">
        <v>0</v>
      </c>
      <c r="D6030" s="0" t="n">
        <v>0</v>
      </c>
      <c r="E6030" s="0" t="n">
        <v>0</v>
      </c>
      <c r="F6030" s="0" t="n">
        <v>0</v>
      </c>
      <c r="G6030" s="0" t="n">
        <v>0</v>
      </c>
      <c r="H6030" s="0" t="n">
        <v>0</v>
      </c>
      <c r="I6030" s="0" t="n">
        <v>0</v>
      </c>
      <c r="J6030" s="0" t="n">
        <v>0</v>
      </c>
      <c r="K6030" s="0" t="n">
        <v>0</v>
      </c>
    </row>
    <row r="6031" customFormat="false" ht="12.75" hidden="false" customHeight="false" outlineLevel="0" collapsed="false">
      <c r="A6031" s="0" t="n">
        <v>12056</v>
      </c>
      <c r="B6031" s="0" t="n">
        <v>5.683375284</v>
      </c>
      <c r="C6031" s="0" t="n">
        <v>0</v>
      </c>
      <c r="D6031" s="0" t="n">
        <v>0</v>
      </c>
      <c r="E6031" s="0" t="n">
        <v>0</v>
      </c>
      <c r="F6031" s="0" t="n">
        <v>0</v>
      </c>
      <c r="G6031" s="0" t="n">
        <v>0</v>
      </c>
      <c r="H6031" s="0" t="n">
        <v>0</v>
      </c>
      <c r="I6031" s="0" t="n">
        <v>0</v>
      </c>
      <c r="J6031" s="0" t="n">
        <v>0</v>
      </c>
      <c r="K6031" s="0" t="n">
        <v>0</v>
      </c>
    </row>
    <row r="6032" customFormat="false" ht="12.75" hidden="false" customHeight="false" outlineLevel="0" collapsed="false">
      <c r="A6032" s="0" t="n">
        <v>12058</v>
      </c>
      <c r="B6032" s="0" t="n">
        <v>5.632767837</v>
      </c>
      <c r="C6032" s="0" t="n">
        <v>0</v>
      </c>
      <c r="D6032" s="0" t="n">
        <v>0</v>
      </c>
      <c r="E6032" s="0" t="n">
        <v>0</v>
      </c>
      <c r="F6032" s="0" t="n">
        <v>0</v>
      </c>
      <c r="G6032" s="0" t="n">
        <v>0</v>
      </c>
      <c r="H6032" s="0" t="n">
        <v>0</v>
      </c>
      <c r="I6032" s="0" t="n">
        <v>0</v>
      </c>
      <c r="J6032" s="0" t="n">
        <v>0</v>
      </c>
      <c r="K6032" s="0" t="n">
        <v>0</v>
      </c>
    </row>
    <row r="6033" customFormat="false" ht="12.75" hidden="false" customHeight="false" outlineLevel="0" collapsed="false">
      <c r="A6033" s="0" t="n">
        <v>12060</v>
      </c>
      <c r="B6033" s="0" t="n">
        <v>5.574916031</v>
      </c>
      <c r="C6033" s="0" t="n">
        <v>0</v>
      </c>
      <c r="D6033" s="0" t="n">
        <v>0</v>
      </c>
      <c r="E6033" s="0" t="n">
        <v>0</v>
      </c>
      <c r="F6033" s="0" t="n">
        <v>0</v>
      </c>
      <c r="G6033" s="0" t="n">
        <v>0</v>
      </c>
      <c r="H6033" s="0" t="n">
        <v>0</v>
      </c>
      <c r="I6033" s="0" t="n">
        <v>0</v>
      </c>
      <c r="J6033" s="0" t="n">
        <v>0</v>
      </c>
      <c r="K6033" s="0" t="n">
        <v>0</v>
      </c>
    </row>
    <row r="6034" customFormat="false" ht="12.75" hidden="false" customHeight="false" outlineLevel="0" collapsed="false">
      <c r="A6034" s="0" t="n">
        <v>12062</v>
      </c>
      <c r="B6034" s="0" t="n">
        <v>5.514544201</v>
      </c>
      <c r="C6034" s="0" t="n">
        <v>0</v>
      </c>
      <c r="D6034" s="0" t="n">
        <v>0</v>
      </c>
      <c r="E6034" s="0" t="n">
        <v>0</v>
      </c>
      <c r="F6034" s="0" t="n">
        <v>0</v>
      </c>
      <c r="G6034" s="0" t="n">
        <v>0</v>
      </c>
      <c r="H6034" s="0" t="n">
        <v>0</v>
      </c>
      <c r="I6034" s="0" t="n">
        <v>0</v>
      </c>
      <c r="J6034" s="0" t="n">
        <v>0</v>
      </c>
      <c r="K6034" s="0" t="n">
        <v>0</v>
      </c>
    </row>
    <row r="6035" customFormat="false" ht="12.75" hidden="false" customHeight="false" outlineLevel="0" collapsed="false">
      <c r="A6035" s="0" t="n">
        <v>12064</v>
      </c>
      <c r="B6035" s="0" t="n">
        <v>5.443631512</v>
      </c>
      <c r="C6035" s="0" t="n">
        <v>0</v>
      </c>
      <c r="D6035" s="0" t="n">
        <v>0</v>
      </c>
      <c r="E6035" s="0" t="n">
        <v>0</v>
      </c>
      <c r="F6035" s="0" t="n">
        <v>0</v>
      </c>
      <c r="G6035" s="0" t="n">
        <v>0</v>
      </c>
      <c r="H6035" s="0" t="n">
        <v>0</v>
      </c>
      <c r="I6035" s="0" t="n">
        <v>0</v>
      </c>
      <c r="J6035" s="0" t="n">
        <v>0</v>
      </c>
      <c r="K6035" s="0" t="n">
        <v>0</v>
      </c>
    </row>
    <row r="6036" customFormat="false" ht="12.75" hidden="false" customHeight="false" outlineLevel="0" collapsed="false">
      <c r="A6036" s="0" t="n">
        <v>12066</v>
      </c>
      <c r="B6036" s="0" t="n">
        <v>5.382005578</v>
      </c>
      <c r="C6036" s="0" t="n">
        <v>0</v>
      </c>
      <c r="D6036" s="0" t="n">
        <v>0</v>
      </c>
      <c r="E6036" s="0" t="n">
        <v>0</v>
      </c>
      <c r="F6036" s="0" t="n">
        <v>0</v>
      </c>
      <c r="G6036" s="0" t="n">
        <v>0</v>
      </c>
      <c r="H6036" s="0" t="n">
        <v>0</v>
      </c>
      <c r="I6036" s="0" t="n">
        <v>0</v>
      </c>
      <c r="J6036" s="0" t="n">
        <v>0</v>
      </c>
      <c r="K6036" s="0" t="n">
        <v>0</v>
      </c>
    </row>
    <row r="6037" customFormat="false" ht="12.75" hidden="false" customHeight="false" outlineLevel="0" collapsed="false">
      <c r="A6037" s="0" t="n">
        <v>12068</v>
      </c>
      <c r="B6037" s="0" t="n">
        <v>5.329422864</v>
      </c>
      <c r="C6037" s="0" t="n">
        <v>0</v>
      </c>
      <c r="D6037" s="0" t="n">
        <v>0</v>
      </c>
      <c r="E6037" s="0" t="n">
        <v>0</v>
      </c>
      <c r="F6037" s="0" t="n">
        <v>0</v>
      </c>
      <c r="G6037" s="0" t="n">
        <v>0</v>
      </c>
      <c r="H6037" s="0" t="n">
        <v>0</v>
      </c>
      <c r="I6037" s="0" t="n">
        <v>0</v>
      </c>
      <c r="J6037" s="0" t="n">
        <v>0</v>
      </c>
      <c r="K6037" s="0" t="n">
        <v>0</v>
      </c>
    </row>
    <row r="6038" customFormat="false" ht="12.75" hidden="false" customHeight="false" outlineLevel="0" collapsed="false">
      <c r="A6038" s="0" t="n">
        <v>12070</v>
      </c>
      <c r="B6038" s="0" t="n">
        <v>5.399888043</v>
      </c>
      <c r="C6038" s="0" t="n">
        <v>0</v>
      </c>
      <c r="D6038" s="0" t="n">
        <v>0</v>
      </c>
      <c r="E6038" s="0" t="n">
        <v>0</v>
      </c>
      <c r="F6038" s="0" t="n">
        <v>0</v>
      </c>
      <c r="G6038" s="0" t="n">
        <v>0</v>
      </c>
      <c r="H6038" s="0" t="n">
        <v>0</v>
      </c>
      <c r="I6038" s="0" t="n">
        <v>0</v>
      </c>
      <c r="J6038" s="0" t="n">
        <v>0</v>
      </c>
      <c r="K6038" s="0" t="n">
        <v>0</v>
      </c>
    </row>
    <row r="6039" customFormat="false" ht="12.75" hidden="false" customHeight="false" outlineLevel="0" collapsed="false">
      <c r="A6039" s="0" t="n">
        <v>12072</v>
      </c>
      <c r="B6039" s="0" t="n">
        <v>5.359918703</v>
      </c>
      <c r="C6039" s="0" t="n">
        <v>0</v>
      </c>
      <c r="D6039" s="0" t="n">
        <v>0</v>
      </c>
      <c r="E6039" s="0" t="n">
        <v>0</v>
      </c>
      <c r="F6039" s="0" t="n">
        <v>0</v>
      </c>
      <c r="G6039" s="0" t="n">
        <v>0</v>
      </c>
      <c r="H6039" s="0" t="n">
        <v>0</v>
      </c>
      <c r="I6039" s="0" t="n">
        <v>0</v>
      </c>
      <c r="J6039" s="0" t="n">
        <v>0</v>
      </c>
      <c r="K6039" s="0" t="n">
        <v>0</v>
      </c>
    </row>
    <row r="6040" customFormat="false" ht="12.75" hidden="false" customHeight="false" outlineLevel="0" collapsed="false">
      <c r="A6040" s="0" t="n">
        <v>12074</v>
      </c>
      <c r="B6040" s="0" t="n">
        <v>5.324090909</v>
      </c>
      <c r="C6040" s="0" t="n">
        <v>0</v>
      </c>
      <c r="D6040" s="0" t="n">
        <v>0</v>
      </c>
      <c r="E6040" s="0" t="n">
        <v>0</v>
      </c>
      <c r="F6040" s="0" t="n">
        <v>0</v>
      </c>
      <c r="G6040" s="0" t="n">
        <v>0</v>
      </c>
      <c r="H6040" s="0" t="n">
        <v>0</v>
      </c>
      <c r="I6040" s="0" t="n">
        <v>0</v>
      </c>
      <c r="J6040" s="0" t="n">
        <v>0</v>
      </c>
      <c r="K6040" s="0" t="n">
        <v>0</v>
      </c>
    </row>
    <row r="6041" customFormat="false" ht="12.75" hidden="false" customHeight="false" outlineLevel="0" collapsed="false">
      <c r="A6041" s="0" t="n">
        <v>12076</v>
      </c>
      <c r="B6041" s="0" t="n">
        <v>5.288263114</v>
      </c>
      <c r="C6041" s="0" t="n">
        <v>0</v>
      </c>
      <c r="D6041" s="0" t="n">
        <v>0</v>
      </c>
      <c r="E6041" s="0" t="n">
        <v>0</v>
      </c>
      <c r="F6041" s="0" t="n">
        <v>0</v>
      </c>
      <c r="G6041" s="0" t="n">
        <v>0</v>
      </c>
      <c r="H6041" s="0" t="n">
        <v>0</v>
      </c>
      <c r="I6041" s="0" t="n">
        <v>0</v>
      </c>
      <c r="J6041" s="0" t="n">
        <v>0</v>
      </c>
      <c r="K6041" s="0" t="n">
        <v>0</v>
      </c>
    </row>
    <row r="6042" customFormat="false" ht="12.75" hidden="false" customHeight="false" outlineLevel="0" collapsed="false">
      <c r="A6042" s="0" t="n">
        <v>12078</v>
      </c>
      <c r="B6042" s="0" t="n">
        <v>5.256545161</v>
      </c>
      <c r="C6042" s="0" t="n">
        <v>0</v>
      </c>
      <c r="D6042" s="0" t="n">
        <v>0</v>
      </c>
      <c r="E6042" s="0" t="n">
        <v>0</v>
      </c>
      <c r="F6042" s="0" t="n">
        <v>0</v>
      </c>
      <c r="G6042" s="0" t="n">
        <v>0</v>
      </c>
      <c r="H6042" s="0" t="n">
        <v>0</v>
      </c>
      <c r="I6042" s="0" t="n">
        <v>0</v>
      </c>
      <c r="J6042" s="0" t="n">
        <v>0</v>
      </c>
      <c r="K6042" s="0" t="n">
        <v>0</v>
      </c>
    </row>
    <row r="6043" customFormat="false" ht="12.75" hidden="false" customHeight="false" outlineLevel="0" collapsed="false">
      <c r="A6043" s="0" t="n">
        <v>12080</v>
      </c>
      <c r="B6043" s="0" t="n">
        <v>5.225088138</v>
      </c>
      <c r="C6043" s="0" t="n">
        <v>0</v>
      </c>
      <c r="D6043" s="0" t="n">
        <v>0</v>
      </c>
      <c r="E6043" s="0" t="n">
        <v>0</v>
      </c>
      <c r="F6043" s="0" t="n">
        <v>0</v>
      </c>
      <c r="G6043" s="0" t="n">
        <v>0</v>
      </c>
      <c r="H6043" s="0" t="n">
        <v>0</v>
      </c>
      <c r="I6043" s="0" t="n">
        <v>0</v>
      </c>
      <c r="J6043" s="0" t="n">
        <v>0</v>
      </c>
      <c r="K6043" s="0" t="n">
        <v>0</v>
      </c>
    </row>
    <row r="6044" customFormat="false" ht="12.75" hidden="false" customHeight="false" outlineLevel="0" collapsed="false">
      <c r="A6044" s="0" t="n">
        <v>12082</v>
      </c>
      <c r="B6044" s="0" t="n">
        <v>5.189553133</v>
      </c>
      <c r="C6044" s="0" t="n">
        <v>0</v>
      </c>
      <c r="D6044" s="0" t="n">
        <v>0</v>
      </c>
      <c r="E6044" s="0" t="n">
        <v>0</v>
      </c>
      <c r="F6044" s="0" t="n">
        <v>0</v>
      </c>
      <c r="G6044" s="0" t="n">
        <v>0</v>
      </c>
      <c r="H6044" s="0" t="n">
        <v>0</v>
      </c>
      <c r="I6044" s="0" t="n">
        <v>0</v>
      </c>
      <c r="J6044" s="0" t="n">
        <v>0</v>
      </c>
      <c r="K6044" s="0" t="n">
        <v>0</v>
      </c>
    </row>
    <row r="6045" customFormat="false" ht="12.75" hidden="false" customHeight="false" outlineLevel="0" collapsed="false">
      <c r="A6045" s="0" t="n">
        <v>12084</v>
      </c>
      <c r="B6045" s="0" t="n">
        <v>5.169809422</v>
      </c>
      <c r="C6045" s="0" t="n">
        <v>0</v>
      </c>
      <c r="D6045" s="0" t="n">
        <v>0</v>
      </c>
      <c r="E6045" s="0" t="n">
        <v>0</v>
      </c>
      <c r="F6045" s="0" t="n">
        <v>0</v>
      </c>
      <c r="G6045" s="0" t="n">
        <v>0</v>
      </c>
      <c r="H6045" s="0" t="n">
        <v>0</v>
      </c>
      <c r="I6045" s="0" t="n">
        <v>0</v>
      </c>
      <c r="J6045" s="0" t="n">
        <v>0</v>
      </c>
      <c r="K6045" s="0" t="n">
        <v>0</v>
      </c>
    </row>
    <row r="6046" customFormat="false" ht="12.75" hidden="false" customHeight="false" outlineLevel="0" collapsed="false">
      <c r="A6046" s="0" t="n">
        <v>12086</v>
      </c>
      <c r="B6046" s="0" t="n">
        <v>5.150229199</v>
      </c>
      <c r="C6046" s="0" t="n">
        <v>0</v>
      </c>
      <c r="D6046" s="0" t="n">
        <v>0</v>
      </c>
      <c r="E6046" s="0" t="n">
        <v>0</v>
      </c>
      <c r="F6046" s="0" t="n">
        <v>0</v>
      </c>
      <c r="G6046" s="0" t="n">
        <v>0</v>
      </c>
      <c r="H6046" s="0" t="n">
        <v>0</v>
      </c>
      <c r="I6046" s="0" t="n">
        <v>0</v>
      </c>
      <c r="J6046" s="0" t="n">
        <v>0</v>
      </c>
      <c r="K6046" s="0" t="n">
        <v>0</v>
      </c>
    </row>
    <row r="6047" customFormat="false" ht="12.75" hidden="false" customHeight="false" outlineLevel="0" collapsed="false">
      <c r="A6047" s="0" t="n">
        <v>12088</v>
      </c>
      <c r="B6047" s="0" t="n">
        <v>5.174599751</v>
      </c>
      <c r="C6047" s="0" t="n">
        <v>0</v>
      </c>
      <c r="D6047" s="0" t="n">
        <v>0</v>
      </c>
      <c r="E6047" s="0" t="n">
        <v>0</v>
      </c>
      <c r="F6047" s="0" t="n">
        <v>0</v>
      </c>
      <c r="G6047" s="0" t="n">
        <v>0</v>
      </c>
      <c r="H6047" s="0" t="n">
        <v>0</v>
      </c>
      <c r="I6047" s="0" t="n">
        <v>0</v>
      </c>
      <c r="J6047" s="0" t="n">
        <v>0</v>
      </c>
      <c r="K6047" s="0" t="n">
        <v>0</v>
      </c>
    </row>
    <row r="6048" customFormat="false" ht="12.75" hidden="false" customHeight="false" outlineLevel="0" collapsed="false">
      <c r="A6048" s="0" t="n">
        <v>12090</v>
      </c>
      <c r="B6048" s="0" t="n">
        <v>5.09867117</v>
      </c>
      <c r="C6048" s="0" t="n">
        <v>0</v>
      </c>
      <c r="D6048" s="0" t="n">
        <v>0</v>
      </c>
      <c r="E6048" s="0" t="n">
        <v>0</v>
      </c>
      <c r="F6048" s="0" t="n">
        <v>0</v>
      </c>
      <c r="G6048" s="0" t="n">
        <v>0</v>
      </c>
      <c r="H6048" s="0" t="n">
        <v>0</v>
      </c>
      <c r="I6048" s="0" t="n">
        <v>0</v>
      </c>
      <c r="J6048" s="0" t="n">
        <v>0</v>
      </c>
      <c r="K6048" s="0" t="n">
        <v>0</v>
      </c>
    </row>
    <row r="6049" customFormat="false" ht="12.75" hidden="false" customHeight="false" outlineLevel="0" collapsed="false">
      <c r="A6049" s="0" t="n">
        <v>12092</v>
      </c>
      <c r="B6049" s="0" t="n">
        <v>5.075670647</v>
      </c>
      <c r="C6049" s="0" t="n">
        <v>0</v>
      </c>
      <c r="D6049" s="0" t="n">
        <v>0</v>
      </c>
      <c r="E6049" s="0" t="n">
        <v>0</v>
      </c>
      <c r="F6049" s="0" t="n">
        <v>0</v>
      </c>
      <c r="G6049" s="0" t="n">
        <v>0</v>
      </c>
      <c r="H6049" s="0" t="n">
        <v>0</v>
      </c>
      <c r="I6049" s="0" t="n">
        <v>0</v>
      </c>
      <c r="J6049" s="0" t="n">
        <v>0</v>
      </c>
      <c r="K6049" s="0" t="n">
        <v>0</v>
      </c>
    </row>
    <row r="6050" customFormat="false" ht="12.75" hidden="false" customHeight="false" outlineLevel="0" collapsed="false">
      <c r="A6050" s="0" t="n">
        <v>12094</v>
      </c>
      <c r="B6050" s="0" t="n">
        <v>5.16913947</v>
      </c>
      <c r="C6050" s="0" t="n">
        <v>0</v>
      </c>
      <c r="D6050" s="0" t="n">
        <v>0</v>
      </c>
      <c r="E6050" s="0" t="n">
        <v>0</v>
      </c>
      <c r="F6050" s="0" t="n">
        <v>0</v>
      </c>
      <c r="G6050" s="0" t="n">
        <v>0</v>
      </c>
      <c r="H6050" s="0" t="n">
        <v>0</v>
      </c>
      <c r="I6050" s="0" t="n">
        <v>0</v>
      </c>
      <c r="J6050" s="0" t="n">
        <v>0</v>
      </c>
      <c r="K6050" s="0" t="n">
        <v>0</v>
      </c>
    </row>
    <row r="6051" customFormat="false" ht="12.75" hidden="false" customHeight="false" outlineLevel="0" collapsed="false">
      <c r="A6051" s="0" t="n">
        <v>12096</v>
      </c>
      <c r="B6051" s="0" t="n">
        <v>5.295437923</v>
      </c>
      <c r="C6051" s="0" t="n">
        <v>0</v>
      </c>
      <c r="D6051" s="0" t="n">
        <v>0</v>
      </c>
      <c r="E6051" s="0" t="n">
        <v>0</v>
      </c>
      <c r="F6051" s="0" t="n">
        <v>0</v>
      </c>
      <c r="G6051" s="0" t="n">
        <v>0</v>
      </c>
      <c r="H6051" s="0" t="n">
        <v>0</v>
      </c>
      <c r="I6051" s="0" t="n">
        <v>0</v>
      </c>
      <c r="J6051" s="0" t="n">
        <v>0</v>
      </c>
      <c r="K6051" s="0" t="n">
        <v>0</v>
      </c>
    </row>
    <row r="6052" customFormat="false" ht="12.75" hidden="false" customHeight="false" outlineLevel="0" collapsed="false">
      <c r="A6052" s="0" t="n">
        <v>12098</v>
      </c>
      <c r="B6052" s="0" t="n">
        <v>5.403573241</v>
      </c>
      <c r="C6052" s="0" t="n">
        <v>0</v>
      </c>
      <c r="D6052" s="0" t="n">
        <v>0</v>
      </c>
      <c r="E6052" s="0" t="n">
        <v>0</v>
      </c>
      <c r="F6052" s="0" t="n">
        <v>0</v>
      </c>
      <c r="G6052" s="0" t="n">
        <v>0</v>
      </c>
      <c r="H6052" s="0" t="n">
        <v>0</v>
      </c>
      <c r="I6052" s="0" t="n">
        <v>0</v>
      </c>
      <c r="J6052" s="0" t="n">
        <v>0</v>
      </c>
      <c r="K6052" s="0" t="n">
        <v>0</v>
      </c>
    </row>
    <row r="6053" customFormat="false" ht="12.75" hidden="false" customHeight="false" outlineLevel="0" collapsed="false">
      <c r="A6053" s="0" t="n">
        <v>12100</v>
      </c>
      <c r="B6053" s="0" t="n">
        <v>5.356003233</v>
      </c>
      <c r="C6053" s="0" t="n">
        <v>0</v>
      </c>
      <c r="D6053" s="0" t="n">
        <v>0</v>
      </c>
      <c r="E6053" s="0" t="n">
        <v>0</v>
      </c>
      <c r="F6053" s="0" t="n">
        <v>0</v>
      </c>
      <c r="G6053" s="0" t="n">
        <v>0</v>
      </c>
      <c r="H6053" s="0" t="n">
        <v>0</v>
      </c>
      <c r="I6053" s="0" t="n">
        <v>0</v>
      </c>
      <c r="J6053" s="0" t="n">
        <v>0</v>
      </c>
      <c r="K6053" s="0" t="n">
        <v>0</v>
      </c>
    </row>
    <row r="6054" customFormat="false" ht="12.75" hidden="false" customHeight="false" outlineLevel="0" collapsed="false">
      <c r="A6054" s="0" t="n">
        <v>12102</v>
      </c>
      <c r="B6054" s="0" t="n">
        <v>5.356003233</v>
      </c>
      <c r="C6054" s="0" t="n">
        <v>0</v>
      </c>
      <c r="D6054" s="0" t="n">
        <v>0</v>
      </c>
      <c r="E6054" s="0" t="n">
        <v>0</v>
      </c>
      <c r="F6054" s="0" t="n">
        <v>0</v>
      </c>
      <c r="G6054" s="0" t="n">
        <v>0</v>
      </c>
      <c r="H6054" s="0" t="n">
        <v>0</v>
      </c>
      <c r="I6054" s="0" t="n">
        <v>0</v>
      </c>
      <c r="J6054" s="0" t="n">
        <v>0</v>
      </c>
      <c r="K6054" s="0" t="n">
        <v>0</v>
      </c>
    </row>
    <row r="6055" customFormat="false" ht="12.75" hidden="false" customHeight="false" outlineLevel="0" collapsed="false">
      <c r="A6055" s="0" t="n">
        <v>12104</v>
      </c>
      <c r="B6055" s="0" t="n">
        <v>5.301334147</v>
      </c>
      <c r="C6055" s="0" t="n">
        <v>0</v>
      </c>
      <c r="D6055" s="0" t="n">
        <v>0</v>
      </c>
      <c r="E6055" s="0" t="n">
        <v>0</v>
      </c>
      <c r="F6055" s="0" t="n">
        <v>0</v>
      </c>
      <c r="G6055" s="0" t="n">
        <v>0</v>
      </c>
      <c r="H6055" s="0" t="n">
        <v>0</v>
      </c>
      <c r="I6055" s="0" t="n">
        <v>0</v>
      </c>
      <c r="J6055" s="0" t="n">
        <v>0</v>
      </c>
      <c r="K6055" s="0" t="n">
        <v>0</v>
      </c>
    </row>
    <row r="6056" customFormat="false" ht="12.75" hidden="false" customHeight="false" outlineLevel="0" collapsed="false">
      <c r="A6056" s="0" t="n">
        <v>12106</v>
      </c>
      <c r="B6056" s="0" t="n">
        <v>5.261552597</v>
      </c>
      <c r="C6056" s="0" t="n">
        <v>0</v>
      </c>
      <c r="D6056" s="0" t="n">
        <v>0</v>
      </c>
      <c r="E6056" s="0" t="n">
        <v>0</v>
      </c>
      <c r="F6056" s="0" t="n">
        <v>0</v>
      </c>
      <c r="G6056" s="0" t="n">
        <v>0</v>
      </c>
      <c r="H6056" s="0" t="n">
        <v>0</v>
      </c>
      <c r="I6056" s="0" t="n">
        <v>0</v>
      </c>
      <c r="J6056" s="0" t="n">
        <v>0</v>
      </c>
      <c r="K6056" s="0" t="n">
        <v>0</v>
      </c>
    </row>
    <row r="6057" customFormat="false" ht="12.75" hidden="false" customHeight="false" outlineLevel="0" collapsed="false">
      <c r="A6057" s="0" t="n">
        <v>12108</v>
      </c>
      <c r="B6057" s="0" t="n">
        <v>5.175305593</v>
      </c>
      <c r="C6057" s="0" t="n">
        <v>0</v>
      </c>
      <c r="D6057" s="0" t="n">
        <v>0</v>
      </c>
      <c r="E6057" s="0" t="n">
        <v>0</v>
      </c>
      <c r="F6057" s="0" t="n">
        <v>0</v>
      </c>
      <c r="G6057" s="0" t="n">
        <v>0</v>
      </c>
      <c r="H6057" s="0" t="n">
        <v>0</v>
      </c>
      <c r="I6057" s="0" t="n">
        <v>0</v>
      </c>
      <c r="J6057" s="0" t="n">
        <v>0</v>
      </c>
      <c r="K6057" s="0" t="n">
        <v>0</v>
      </c>
    </row>
    <row r="6058" customFormat="false" ht="12.75" hidden="false" customHeight="false" outlineLevel="0" collapsed="false">
      <c r="A6058" s="0" t="n">
        <v>12110</v>
      </c>
      <c r="B6058" s="0" t="n">
        <v>5.158550674</v>
      </c>
      <c r="C6058" s="0" t="n">
        <v>0</v>
      </c>
      <c r="D6058" s="0" t="n">
        <v>0</v>
      </c>
      <c r="E6058" s="0" t="n">
        <v>0</v>
      </c>
      <c r="F6058" s="0" t="n">
        <v>0</v>
      </c>
      <c r="G6058" s="0" t="n">
        <v>0</v>
      </c>
      <c r="H6058" s="0" t="n">
        <v>0</v>
      </c>
      <c r="I6058" s="0" t="n">
        <v>0</v>
      </c>
      <c r="J6058" s="0" t="n">
        <v>0</v>
      </c>
      <c r="K6058" s="0" t="n">
        <v>0</v>
      </c>
    </row>
    <row r="6059" customFormat="false" ht="12.75" hidden="false" customHeight="false" outlineLevel="0" collapsed="false">
      <c r="A6059" s="0" t="n">
        <v>12112</v>
      </c>
      <c r="B6059" s="0" t="n">
        <v>5.158550674</v>
      </c>
      <c r="C6059" s="0" t="n">
        <v>0</v>
      </c>
      <c r="D6059" s="0" t="n">
        <v>0</v>
      </c>
      <c r="E6059" s="0" t="n">
        <v>0</v>
      </c>
      <c r="F6059" s="0" t="n">
        <v>0</v>
      </c>
      <c r="G6059" s="0" t="n">
        <v>0</v>
      </c>
      <c r="H6059" s="0" t="n">
        <v>0</v>
      </c>
      <c r="I6059" s="0" t="n">
        <v>0</v>
      </c>
      <c r="J6059" s="0" t="n">
        <v>0</v>
      </c>
      <c r="K6059" s="0" t="n">
        <v>0</v>
      </c>
    </row>
    <row r="6060" customFormat="false" ht="12.75" hidden="false" customHeight="false" outlineLevel="0" collapsed="false">
      <c r="A6060" s="0" t="n">
        <v>12114</v>
      </c>
      <c r="B6060" s="0" t="n">
        <v>5.174411035</v>
      </c>
      <c r="C6060" s="0" t="n">
        <v>0</v>
      </c>
      <c r="D6060" s="0" t="n">
        <v>0</v>
      </c>
      <c r="E6060" s="0" t="n">
        <v>0</v>
      </c>
      <c r="F6060" s="0" t="n">
        <v>0</v>
      </c>
      <c r="G6060" s="0" t="n">
        <v>0</v>
      </c>
      <c r="H6060" s="0" t="n">
        <v>0</v>
      </c>
      <c r="I6060" s="0" t="n">
        <v>0</v>
      </c>
      <c r="J6060" s="0" t="n">
        <v>0</v>
      </c>
      <c r="K6060" s="0" t="n">
        <v>0</v>
      </c>
    </row>
    <row r="6061" customFormat="false" ht="12.75" hidden="false" customHeight="false" outlineLevel="0" collapsed="false">
      <c r="A6061" s="0" t="n">
        <v>12116</v>
      </c>
      <c r="B6061" s="0" t="n">
        <v>5.186159527</v>
      </c>
      <c r="C6061" s="0" t="n">
        <v>0</v>
      </c>
      <c r="D6061" s="0" t="n">
        <v>0</v>
      </c>
      <c r="E6061" s="0" t="n">
        <v>0</v>
      </c>
      <c r="F6061" s="0" t="n">
        <v>0</v>
      </c>
      <c r="G6061" s="0" t="n">
        <v>0</v>
      </c>
      <c r="H6061" s="0" t="n">
        <v>0</v>
      </c>
      <c r="I6061" s="0" t="n">
        <v>0</v>
      </c>
      <c r="J6061" s="0" t="n">
        <v>0</v>
      </c>
      <c r="K6061" s="0" t="n">
        <v>0</v>
      </c>
    </row>
    <row r="6062" customFormat="false" ht="12.75" hidden="false" customHeight="false" outlineLevel="0" collapsed="false">
      <c r="A6062" s="0" t="n">
        <v>12118</v>
      </c>
      <c r="B6062" s="0" t="n">
        <v>5.201758314</v>
      </c>
      <c r="C6062" s="0" t="n">
        <v>0</v>
      </c>
      <c r="D6062" s="0" t="n">
        <v>0</v>
      </c>
      <c r="E6062" s="0" t="n">
        <v>0</v>
      </c>
      <c r="F6062" s="0" t="n">
        <v>0</v>
      </c>
      <c r="G6062" s="0" t="n">
        <v>0</v>
      </c>
      <c r="H6062" s="0" t="n">
        <v>0</v>
      </c>
      <c r="I6062" s="0" t="n">
        <v>0</v>
      </c>
      <c r="J6062" s="0" t="n">
        <v>0</v>
      </c>
      <c r="K6062" s="0" t="n">
        <v>0</v>
      </c>
    </row>
    <row r="6063" customFormat="false" ht="12.75" hidden="false" customHeight="false" outlineLevel="0" collapsed="false">
      <c r="A6063" s="0" t="n">
        <v>12120</v>
      </c>
      <c r="B6063" s="0" t="n">
        <v>5.102973665</v>
      </c>
      <c r="C6063" s="0" t="n">
        <v>0</v>
      </c>
      <c r="D6063" s="0" t="n">
        <v>0</v>
      </c>
      <c r="E6063" s="0" t="n">
        <v>0</v>
      </c>
      <c r="F6063" s="0" t="n">
        <v>0</v>
      </c>
      <c r="G6063" s="0" t="n">
        <v>0</v>
      </c>
      <c r="H6063" s="0" t="n">
        <v>0</v>
      </c>
      <c r="I6063" s="0" t="n">
        <v>0</v>
      </c>
      <c r="J6063" s="0" t="n">
        <v>0</v>
      </c>
      <c r="K6063" s="0" t="n">
        <v>0</v>
      </c>
    </row>
    <row r="6064" customFormat="false" ht="12.75" hidden="false" customHeight="false" outlineLevel="0" collapsed="false">
      <c r="A6064" s="0" t="n">
        <v>12122</v>
      </c>
      <c r="B6064" s="0" t="n">
        <v>5.110707311</v>
      </c>
      <c r="C6064" s="0" t="n">
        <v>0</v>
      </c>
      <c r="D6064" s="0" t="n">
        <v>0</v>
      </c>
      <c r="E6064" s="0" t="n">
        <v>0</v>
      </c>
      <c r="F6064" s="0" t="n">
        <v>0</v>
      </c>
      <c r="G6064" s="0" t="n">
        <v>0</v>
      </c>
      <c r="H6064" s="0" t="n">
        <v>0</v>
      </c>
      <c r="I6064" s="0" t="n">
        <v>0</v>
      </c>
      <c r="J6064" s="0" t="n">
        <v>0</v>
      </c>
      <c r="K6064" s="0" t="n">
        <v>0</v>
      </c>
    </row>
    <row r="6065" customFormat="false" ht="12.75" hidden="false" customHeight="false" outlineLevel="0" collapsed="false">
      <c r="A6065" s="0" t="n">
        <v>12124</v>
      </c>
      <c r="B6065" s="0" t="n">
        <v>5.122357181</v>
      </c>
      <c r="C6065" s="0" t="n">
        <v>0</v>
      </c>
      <c r="D6065" s="0" t="n">
        <v>0</v>
      </c>
      <c r="E6065" s="0" t="n">
        <v>0</v>
      </c>
      <c r="F6065" s="0" t="n">
        <v>0</v>
      </c>
      <c r="G6065" s="0" t="n">
        <v>0</v>
      </c>
      <c r="H6065" s="0" t="n">
        <v>0</v>
      </c>
      <c r="I6065" s="0" t="n">
        <v>0</v>
      </c>
      <c r="J6065" s="0" t="n">
        <v>0</v>
      </c>
      <c r="K6065" s="0" t="n">
        <v>0</v>
      </c>
    </row>
    <row r="6066" customFormat="false" ht="12.75" hidden="false" customHeight="false" outlineLevel="0" collapsed="false">
      <c r="A6066" s="0" t="n">
        <v>12126</v>
      </c>
      <c r="B6066" s="0" t="n">
        <v>5.134007051</v>
      </c>
      <c r="C6066" s="0" t="n">
        <v>0</v>
      </c>
      <c r="D6066" s="0" t="n">
        <v>0</v>
      </c>
      <c r="E6066" s="0" t="n">
        <v>0</v>
      </c>
      <c r="F6066" s="0" t="n">
        <v>0</v>
      </c>
      <c r="G6066" s="0" t="n">
        <v>0</v>
      </c>
      <c r="H6066" s="0" t="n">
        <v>0</v>
      </c>
      <c r="I6066" s="0" t="n">
        <v>0</v>
      </c>
      <c r="J6066" s="0" t="n">
        <v>0</v>
      </c>
      <c r="K6066" s="0" t="n">
        <v>0</v>
      </c>
    </row>
    <row r="6067" customFormat="false" ht="12.75" hidden="false" customHeight="false" outlineLevel="0" collapsed="false">
      <c r="A6067" s="0" t="n">
        <v>12128</v>
      </c>
      <c r="B6067" s="0" t="n">
        <v>5.141740697</v>
      </c>
      <c r="C6067" s="0" t="n">
        <v>0</v>
      </c>
      <c r="D6067" s="0" t="n">
        <v>0</v>
      </c>
      <c r="E6067" s="0" t="n">
        <v>0</v>
      </c>
      <c r="F6067" s="0" t="n">
        <v>0</v>
      </c>
      <c r="G6067" s="0" t="n">
        <v>0</v>
      </c>
      <c r="H6067" s="0" t="n">
        <v>0</v>
      </c>
      <c r="I6067" s="0" t="n">
        <v>0</v>
      </c>
      <c r="J6067" s="0" t="n">
        <v>0</v>
      </c>
      <c r="K6067" s="0" t="n">
        <v>0</v>
      </c>
    </row>
    <row r="6068" customFormat="false" ht="12.75" hidden="false" customHeight="false" outlineLevel="0" collapsed="false">
      <c r="A6068" s="0" t="n">
        <v>12130</v>
      </c>
      <c r="B6068" s="0" t="n">
        <v>5.153291395</v>
      </c>
      <c r="C6068" s="0" t="n">
        <v>0</v>
      </c>
      <c r="D6068" s="0" t="n">
        <v>0</v>
      </c>
      <c r="E6068" s="0" t="n">
        <v>0</v>
      </c>
      <c r="F6068" s="0" t="n">
        <v>0</v>
      </c>
      <c r="G6068" s="0" t="n">
        <v>0</v>
      </c>
      <c r="H6068" s="0" t="n">
        <v>0</v>
      </c>
      <c r="I6068" s="0" t="n">
        <v>0</v>
      </c>
      <c r="J6068" s="0" t="n">
        <v>0</v>
      </c>
      <c r="K6068" s="0" t="n">
        <v>0</v>
      </c>
    </row>
    <row r="6069" customFormat="false" ht="12.75" hidden="false" customHeight="false" outlineLevel="0" collapsed="false">
      <c r="A6069" s="0" t="n">
        <v>12132</v>
      </c>
      <c r="B6069" s="0" t="n">
        <v>5.164842093</v>
      </c>
      <c r="C6069" s="0" t="n">
        <v>0</v>
      </c>
      <c r="D6069" s="0" t="n">
        <v>0</v>
      </c>
      <c r="E6069" s="0" t="n">
        <v>0</v>
      </c>
      <c r="F6069" s="0" t="n">
        <v>0</v>
      </c>
      <c r="G6069" s="0" t="n">
        <v>0</v>
      </c>
      <c r="H6069" s="0" t="n">
        <v>0</v>
      </c>
      <c r="I6069" s="0" t="n">
        <v>0</v>
      </c>
      <c r="J6069" s="0" t="n">
        <v>0</v>
      </c>
      <c r="K6069" s="0" t="n">
        <v>0</v>
      </c>
    </row>
    <row r="6070" customFormat="false" ht="12.75" hidden="false" customHeight="false" outlineLevel="0" collapsed="false">
      <c r="A6070" s="0" t="n">
        <v>12134</v>
      </c>
      <c r="B6070" s="0" t="n">
        <v>5.168725444</v>
      </c>
      <c r="C6070" s="0" t="n">
        <v>0</v>
      </c>
      <c r="D6070" s="0" t="n">
        <v>0</v>
      </c>
      <c r="E6070" s="0" t="n">
        <v>0</v>
      </c>
      <c r="F6070" s="0" t="n">
        <v>0</v>
      </c>
      <c r="G6070" s="0" t="n">
        <v>0</v>
      </c>
      <c r="H6070" s="0" t="n">
        <v>0</v>
      </c>
      <c r="I6070" s="0" t="n">
        <v>0</v>
      </c>
      <c r="J6070" s="0" t="n">
        <v>0</v>
      </c>
      <c r="K6070" s="0" t="n">
        <v>0</v>
      </c>
    </row>
    <row r="6071" customFormat="false" ht="12.75" hidden="false" customHeight="false" outlineLevel="0" collapsed="false">
      <c r="A6071" s="0" t="n">
        <v>12136</v>
      </c>
      <c r="B6071" s="0" t="n">
        <v>5.172575739</v>
      </c>
      <c r="C6071" s="0" t="n">
        <v>0</v>
      </c>
      <c r="D6071" s="0" t="n">
        <v>0</v>
      </c>
      <c r="E6071" s="0" t="n">
        <v>0</v>
      </c>
      <c r="F6071" s="0" t="n">
        <v>0</v>
      </c>
      <c r="G6071" s="0" t="n">
        <v>0</v>
      </c>
      <c r="H6071" s="0" t="n">
        <v>0</v>
      </c>
      <c r="I6071" s="0" t="n">
        <v>0</v>
      </c>
      <c r="J6071" s="0" t="n">
        <v>0</v>
      </c>
      <c r="K6071" s="0" t="n">
        <v>0</v>
      </c>
    </row>
    <row r="6072" customFormat="false" ht="12.75" hidden="false" customHeight="false" outlineLevel="0" collapsed="false">
      <c r="A6072" s="0" t="n">
        <v>12138</v>
      </c>
      <c r="B6072" s="0" t="n">
        <v>5.136456694</v>
      </c>
      <c r="C6072" s="0" t="n">
        <v>0</v>
      </c>
      <c r="D6072" s="0" t="n">
        <v>0</v>
      </c>
      <c r="E6072" s="0" t="n">
        <v>0</v>
      </c>
      <c r="F6072" s="0" t="n">
        <v>0</v>
      </c>
      <c r="G6072" s="0" t="n">
        <v>0</v>
      </c>
      <c r="H6072" s="0" t="n">
        <v>0</v>
      </c>
      <c r="I6072" s="0" t="n">
        <v>0</v>
      </c>
      <c r="J6072" s="0" t="n">
        <v>0</v>
      </c>
      <c r="K6072" s="0" t="n">
        <v>0</v>
      </c>
    </row>
    <row r="6073" customFormat="false" ht="12.75" hidden="false" customHeight="false" outlineLevel="0" collapsed="false">
      <c r="A6073" s="0" t="n">
        <v>12140</v>
      </c>
      <c r="B6073" s="0" t="n">
        <v>5.128657119</v>
      </c>
      <c r="C6073" s="0" t="n">
        <v>0</v>
      </c>
      <c r="D6073" s="0" t="n">
        <v>0</v>
      </c>
      <c r="E6073" s="0" t="n">
        <v>0</v>
      </c>
      <c r="F6073" s="0" t="n">
        <v>0</v>
      </c>
      <c r="G6073" s="0" t="n">
        <v>0</v>
      </c>
      <c r="H6073" s="0" t="n">
        <v>0</v>
      </c>
      <c r="I6073" s="0" t="n">
        <v>0</v>
      </c>
      <c r="J6073" s="0" t="n">
        <v>0</v>
      </c>
      <c r="K6073" s="0" t="n">
        <v>0</v>
      </c>
    </row>
    <row r="6074" customFormat="false" ht="12.75" hidden="false" customHeight="false" outlineLevel="0" collapsed="false">
      <c r="A6074" s="0" t="n">
        <v>12142</v>
      </c>
      <c r="B6074" s="0" t="n">
        <v>5.140007773</v>
      </c>
      <c r="C6074" s="0" t="n">
        <v>0</v>
      </c>
      <c r="D6074" s="0" t="n">
        <v>0</v>
      </c>
      <c r="E6074" s="0" t="n">
        <v>0</v>
      </c>
      <c r="F6074" s="0" t="n">
        <v>0</v>
      </c>
      <c r="G6074" s="0" t="n">
        <v>0</v>
      </c>
      <c r="H6074" s="0" t="n">
        <v>0</v>
      </c>
      <c r="I6074" s="0" t="n">
        <v>0</v>
      </c>
      <c r="J6074" s="0" t="n">
        <v>0</v>
      </c>
      <c r="K6074" s="0" t="n">
        <v>0</v>
      </c>
    </row>
    <row r="6075" customFormat="false" ht="12.75" hidden="false" customHeight="false" outlineLevel="0" collapsed="false">
      <c r="A6075" s="0" t="n">
        <v>12144</v>
      </c>
      <c r="B6075" s="0" t="n">
        <v>5.034988252</v>
      </c>
      <c r="C6075" s="0" t="n">
        <v>0</v>
      </c>
      <c r="D6075" s="0" t="n">
        <v>0</v>
      </c>
      <c r="E6075" s="0" t="n">
        <v>0</v>
      </c>
      <c r="F6075" s="0" t="n">
        <v>0</v>
      </c>
      <c r="G6075" s="0" t="n">
        <v>0</v>
      </c>
      <c r="H6075" s="0" t="n">
        <v>0</v>
      </c>
      <c r="I6075" s="0" t="n">
        <v>0</v>
      </c>
      <c r="J6075" s="0" t="n">
        <v>0</v>
      </c>
      <c r="K6075" s="0" t="n">
        <v>0</v>
      </c>
    </row>
    <row r="6076" customFormat="false" ht="12.75" hidden="false" customHeight="false" outlineLevel="0" collapsed="false">
      <c r="A6076" s="0" t="n">
        <v>12146</v>
      </c>
      <c r="B6076" s="0" t="n">
        <v>4.8971391</v>
      </c>
      <c r="C6076" s="0" t="n">
        <v>0</v>
      </c>
      <c r="D6076" s="0" t="n">
        <v>0</v>
      </c>
      <c r="E6076" s="0" t="n">
        <v>0</v>
      </c>
      <c r="F6076" s="0" t="n">
        <v>0</v>
      </c>
      <c r="G6076" s="0" t="n">
        <v>0</v>
      </c>
      <c r="H6076" s="0" t="n">
        <v>0</v>
      </c>
      <c r="I6076" s="0" t="n">
        <v>0</v>
      </c>
      <c r="J6076" s="0" t="n">
        <v>0</v>
      </c>
      <c r="K6076" s="0" t="n">
        <v>0</v>
      </c>
    </row>
    <row r="6077" customFormat="false" ht="12.75" hidden="false" customHeight="false" outlineLevel="0" collapsed="false">
      <c r="A6077" s="0" t="n">
        <v>12148</v>
      </c>
      <c r="B6077" s="0" t="n">
        <v>4.773536861</v>
      </c>
      <c r="C6077" s="0" t="n">
        <v>0</v>
      </c>
      <c r="D6077" s="0" t="n">
        <v>0</v>
      </c>
      <c r="E6077" s="0" t="n">
        <v>0</v>
      </c>
      <c r="F6077" s="0" t="n">
        <v>0</v>
      </c>
      <c r="G6077" s="0" t="n">
        <v>0</v>
      </c>
      <c r="H6077" s="0" t="n">
        <v>0</v>
      </c>
      <c r="I6077" s="0" t="n">
        <v>0</v>
      </c>
      <c r="J6077" s="0" t="n">
        <v>0</v>
      </c>
      <c r="K6077" s="0" t="n">
        <v>0</v>
      </c>
    </row>
    <row r="6078" customFormat="false" ht="12.75" hidden="false" customHeight="false" outlineLevel="0" collapsed="false">
      <c r="A6078" s="0" t="n">
        <v>12150</v>
      </c>
      <c r="B6078" s="0" t="n">
        <v>4.777320477</v>
      </c>
      <c r="C6078" s="0" t="n">
        <v>0</v>
      </c>
      <c r="D6078" s="0" t="n">
        <v>0</v>
      </c>
      <c r="E6078" s="0" t="n">
        <v>0</v>
      </c>
      <c r="F6078" s="0" t="n">
        <v>0</v>
      </c>
      <c r="G6078" s="0" t="n">
        <v>0</v>
      </c>
      <c r="H6078" s="0" t="n">
        <v>0</v>
      </c>
      <c r="I6078" s="0" t="n">
        <v>0</v>
      </c>
      <c r="J6078" s="0" t="n">
        <v>0</v>
      </c>
      <c r="K6078" s="0" t="n">
        <v>0</v>
      </c>
    </row>
    <row r="6079" customFormat="false" ht="12.75" hidden="false" customHeight="false" outlineLevel="0" collapsed="false">
      <c r="A6079" s="0" t="n">
        <v>12152</v>
      </c>
      <c r="B6079" s="0" t="n">
        <v>4.686622544</v>
      </c>
      <c r="C6079" s="0" t="n">
        <v>0</v>
      </c>
      <c r="D6079" s="0" t="n">
        <v>0</v>
      </c>
      <c r="E6079" s="0" t="n">
        <v>0</v>
      </c>
      <c r="F6079" s="0" t="n">
        <v>0</v>
      </c>
      <c r="G6079" s="0" t="n">
        <v>0</v>
      </c>
      <c r="H6079" s="0" t="n">
        <v>0</v>
      </c>
      <c r="I6079" s="0" t="n">
        <v>0</v>
      </c>
      <c r="J6079" s="0" t="n">
        <v>0</v>
      </c>
      <c r="K6079" s="0" t="n">
        <v>0</v>
      </c>
    </row>
    <row r="6080" customFormat="false" ht="12.75" hidden="false" customHeight="false" outlineLevel="0" collapsed="false">
      <c r="A6080" s="0" t="n">
        <v>12154</v>
      </c>
      <c r="B6080" s="0" t="n">
        <v>4.609186177</v>
      </c>
      <c r="C6080" s="0" t="n">
        <v>0</v>
      </c>
      <c r="D6080" s="0" t="n">
        <v>0</v>
      </c>
      <c r="E6080" s="0" t="n">
        <v>0</v>
      </c>
      <c r="F6080" s="0" t="n">
        <v>0</v>
      </c>
      <c r="G6080" s="0" t="n">
        <v>0</v>
      </c>
      <c r="H6080" s="0" t="n">
        <v>0</v>
      </c>
      <c r="I6080" s="0" t="n">
        <v>0</v>
      </c>
      <c r="J6080" s="0" t="n">
        <v>0</v>
      </c>
      <c r="K6080" s="0" t="n">
        <v>0</v>
      </c>
    </row>
    <row r="6081" customFormat="false" ht="12.75" hidden="false" customHeight="false" outlineLevel="0" collapsed="false">
      <c r="A6081" s="0" t="n">
        <v>12156</v>
      </c>
      <c r="B6081" s="0" t="n">
        <v>4.544735901</v>
      </c>
      <c r="C6081" s="0" t="n">
        <v>0</v>
      </c>
      <c r="D6081" s="0" t="n">
        <v>0</v>
      </c>
      <c r="E6081" s="0" t="n">
        <v>0</v>
      </c>
      <c r="F6081" s="0" t="n">
        <v>0</v>
      </c>
      <c r="G6081" s="0" t="n">
        <v>0</v>
      </c>
      <c r="H6081" s="0" t="n">
        <v>0</v>
      </c>
      <c r="I6081" s="0" t="n">
        <v>0</v>
      </c>
      <c r="J6081" s="0" t="n">
        <v>0</v>
      </c>
      <c r="K6081" s="0" t="n">
        <v>0</v>
      </c>
    </row>
    <row r="6082" customFormat="false" ht="12.75" hidden="false" customHeight="false" outlineLevel="0" collapsed="false">
      <c r="A6082" s="0" t="n">
        <v>12158</v>
      </c>
      <c r="B6082" s="0" t="n">
        <v>4.537269761</v>
      </c>
      <c r="C6082" s="0" t="n">
        <v>0</v>
      </c>
      <c r="D6082" s="0" t="n">
        <v>0</v>
      </c>
      <c r="E6082" s="0" t="n">
        <v>0</v>
      </c>
      <c r="F6082" s="0" t="n">
        <v>0</v>
      </c>
      <c r="G6082" s="0" t="n">
        <v>0</v>
      </c>
      <c r="H6082" s="0" t="n">
        <v>0</v>
      </c>
      <c r="I6082" s="0" t="n">
        <v>0</v>
      </c>
      <c r="J6082" s="0" t="n">
        <v>0</v>
      </c>
      <c r="K6082" s="0" t="n">
        <v>0</v>
      </c>
    </row>
    <row r="6083" customFormat="false" ht="12.75" hidden="false" customHeight="false" outlineLevel="0" collapsed="false">
      <c r="A6083" s="0" t="n">
        <v>12160</v>
      </c>
      <c r="B6083" s="0" t="n">
        <v>4.549788912</v>
      </c>
      <c r="C6083" s="0" t="n">
        <v>0</v>
      </c>
      <c r="D6083" s="0" t="n">
        <v>0</v>
      </c>
      <c r="E6083" s="0" t="n">
        <v>0</v>
      </c>
      <c r="F6083" s="0" t="n">
        <v>0</v>
      </c>
      <c r="G6083" s="0" t="n">
        <v>0</v>
      </c>
      <c r="H6083" s="0" t="n">
        <v>0</v>
      </c>
      <c r="I6083" s="0" t="n">
        <v>0</v>
      </c>
      <c r="J6083" s="0" t="n">
        <v>0</v>
      </c>
      <c r="K6083" s="0" t="n">
        <v>0</v>
      </c>
    </row>
    <row r="6084" customFormat="false" ht="12.75" hidden="false" customHeight="false" outlineLevel="0" collapsed="false">
      <c r="A6084" s="0" t="n">
        <v>12162</v>
      </c>
      <c r="B6084" s="0" t="n">
        <v>4.50300415</v>
      </c>
      <c r="C6084" s="0" t="n">
        <v>0</v>
      </c>
      <c r="D6084" s="0" t="n">
        <v>0</v>
      </c>
      <c r="E6084" s="0" t="n">
        <v>0</v>
      </c>
      <c r="F6084" s="0" t="n">
        <v>0</v>
      </c>
      <c r="G6084" s="0" t="n">
        <v>0</v>
      </c>
      <c r="H6084" s="0" t="n">
        <v>0</v>
      </c>
      <c r="I6084" s="0" t="n">
        <v>0</v>
      </c>
      <c r="J6084" s="0" t="n">
        <v>0</v>
      </c>
      <c r="K6084" s="0" t="n">
        <v>0</v>
      </c>
    </row>
    <row r="6085" customFormat="false" ht="12.75" hidden="false" customHeight="false" outlineLevel="0" collapsed="false">
      <c r="A6085" s="0" t="n">
        <v>12164</v>
      </c>
      <c r="B6085" s="0" t="n">
        <v>4.460661217</v>
      </c>
      <c r="C6085" s="0" t="n">
        <v>0</v>
      </c>
      <c r="D6085" s="0" t="n">
        <v>0</v>
      </c>
      <c r="E6085" s="0" t="n">
        <v>0</v>
      </c>
      <c r="F6085" s="0" t="n">
        <v>0</v>
      </c>
      <c r="G6085" s="0" t="n">
        <v>0</v>
      </c>
      <c r="H6085" s="0" t="n">
        <v>0</v>
      </c>
      <c r="I6085" s="0" t="n">
        <v>0</v>
      </c>
      <c r="J6085" s="0" t="n">
        <v>0</v>
      </c>
      <c r="K6085" s="0" t="n">
        <v>0</v>
      </c>
    </row>
    <row r="6086" customFormat="false" ht="12.75" hidden="false" customHeight="false" outlineLevel="0" collapsed="false">
      <c r="A6086" s="0" t="n">
        <v>12166</v>
      </c>
      <c r="B6086" s="0" t="n">
        <v>4.426313503</v>
      </c>
      <c r="C6086" s="0" t="n">
        <v>0</v>
      </c>
      <c r="D6086" s="0" t="n">
        <v>0</v>
      </c>
      <c r="E6086" s="0" t="n">
        <v>0</v>
      </c>
      <c r="F6086" s="0" t="n">
        <v>0</v>
      </c>
      <c r="G6086" s="0" t="n">
        <v>0</v>
      </c>
      <c r="H6086" s="0" t="n">
        <v>0</v>
      </c>
      <c r="I6086" s="0" t="n">
        <v>0</v>
      </c>
      <c r="J6086" s="0" t="n">
        <v>0</v>
      </c>
      <c r="K6086" s="0" t="n">
        <v>0</v>
      </c>
    </row>
    <row r="6087" customFormat="false" ht="12.75" hidden="false" customHeight="false" outlineLevel="0" collapsed="false">
      <c r="A6087" s="0" t="n">
        <v>12168</v>
      </c>
      <c r="B6087" s="0" t="n">
        <v>4.388317915</v>
      </c>
      <c r="C6087" s="0" t="n">
        <v>0</v>
      </c>
      <c r="D6087" s="0" t="n">
        <v>0</v>
      </c>
      <c r="E6087" s="0" t="n">
        <v>0</v>
      </c>
      <c r="F6087" s="0" t="n">
        <v>0</v>
      </c>
      <c r="G6087" s="0" t="n">
        <v>0</v>
      </c>
      <c r="H6087" s="0" t="n">
        <v>0</v>
      </c>
      <c r="I6087" s="0" t="n">
        <v>0</v>
      </c>
      <c r="J6087" s="0" t="n">
        <v>0</v>
      </c>
      <c r="K6087" s="0" t="n">
        <v>0</v>
      </c>
    </row>
    <row r="6088" customFormat="false" ht="12.75" hidden="false" customHeight="false" outlineLevel="0" collapsed="false">
      <c r="A6088" s="0" t="n">
        <v>12170</v>
      </c>
      <c r="B6088" s="0" t="n">
        <v>4.372850993</v>
      </c>
      <c r="C6088" s="0" t="n">
        <v>0</v>
      </c>
      <c r="D6088" s="0" t="n">
        <v>0</v>
      </c>
      <c r="E6088" s="0" t="n">
        <v>0</v>
      </c>
      <c r="F6088" s="0" t="n">
        <v>0</v>
      </c>
      <c r="G6088" s="0" t="n">
        <v>0</v>
      </c>
      <c r="H6088" s="0" t="n">
        <v>0</v>
      </c>
      <c r="I6088" s="0" t="n">
        <v>0</v>
      </c>
      <c r="J6088" s="0" t="n">
        <v>0</v>
      </c>
      <c r="K6088" s="0" t="n">
        <v>0</v>
      </c>
    </row>
    <row r="6089" customFormat="false" ht="12.75" hidden="false" customHeight="false" outlineLevel="0" collapsed="false">
      <c r="A6089" s="0" t="n">
        <v>12172</v>
      </c>
      <c r="B6089" s="0" t="n">
        <v>4.413464292</v>
      </c>
      <c r="C6089" s="0" t="n">
        <v>0</v>
      </c>
      <c r="D6089" s="0" t="n">
        <v>0</v>
      </c>
      <c r="E6089" s="0" t="n">
        <v>0</v>
      </c>
      <c r="F6089" s="0" t="n">
        <v>0</v>
      </c>
      <c r="G6089" s="0" t="n">
        <v>0</v>
      </c>
      <c r="H6089" s="0" t="n">
        <v>0</v>
      </c>
      <c r="I6089" s="0" t="n">
        <v>0</v>
      </c>
      <c r="J6089" s="0" t="n">
        <v>0</v>
      </c>
      <c r="K6089" s="0" t="n">
        <v>0</v>
      </c>
    </row>
    <row r="6090" customFormat="false" ht="12.75" hidden="false" customHeight="false" outlineLevel="0" collapsed="false">
      <c r="A6090" s="0" t="n">
        <v>12174</v>
      </c>
      <c r="B6090" s="0" t="n">
        <v>4.480460757</v>
      </c>
      <c r="C6090" s="0" t="n">
        <v>0</v>
      </c>
      <c r="D6090" s="0" t="n">
        <v>0</v>
      </c>
      <c r="E6090" s="0" t="n">
        <v>0</v>
      </c>
      <c r="F6090" s="0" t="n">
        <v>0</v>
      </c>
      <c r="G6090" s="0" t="n">
        <v>0</v>
      </c>
      <c r="H6090" s="0" t="n">
        <v>0</v>
      </c>
      <c r="I6090" s="0" t="n">
        <v>0</v>
      </c>
      <c r="J6090" s="0" t="n">
        <v>0</v>
      </c>
      <c r="K6090" s="0" t="n">
        <v>0</v>
      </c>
    </row>
    <row r="6091" customFormat="false" ht="12.75" hidden="false" customHeight="false" outlineLevel="0" collapsed="false">
      <c r="A6091" s="0" t="n">
        <v>12176</v>
      </c>
      <c r="B6091" s="0" t="n">
        <v>4.512953326</v>
      </c>
      <c r="C6091" s="0" t="n">
        <v>0</v>
      </c>
      <c r="D6091" s="0" t="n">
        <v>0</v>
      </c>
      <c r="E6091" s="0" t="n">
        <v>0</v>
      </c>
      <c r="F6091" s="0" t="n">
        <v>0</v>
      </c>
      <c r="G6091" s="0" t="n">
        <v>0</v>
      </c>
      <c r="H6091" s="0" t="n">
        <v>0</v>
      </c>
      <c r="I6091" s="0" t="n">
        <v>0</v>
      </c>
      <c r="J6091" s="0" t="n">
        <v>0</v>
      </c>
      <c r="K6091" s="0" t="n">
        <v>0</v>
      </c>
    </row>
    <row r="6092" customFormat="false" ht="12.75" hidden="false" customHeight="false" outlineLevel="0" collapsed="false">
      <c r="A6092" s="0" t="n">
        <v>12178</v>
      </c>
      <c r="B6092" s="0" t="n">
        <v>4.520818468</v>
      </c>
      <c r="C6092" s="0" t="n">
        <v>0</v>
      </c>
      <c r="D6092" s="0" t="n">
        <v>0</v>
      </c>
      <c r="E6092" s="0" t="n">
        <v>0</v>
      </c>
      <c r="F6092" s="0" t="n">
        <v>0</v>
      </c>
      <c r="G6092" s="0" t="n">
        <v>0</v>
      </c>
      <c r="H6092" s="0" t="n">
        <v>0</v>
      </c>
      <c r="I6092" s="0" t="n">
        <v>0</v>
      </c>
      <c r="J6092" s="0" t="n">
        <v>0</v>
      </c>
      <c r="K6092" s="0" t="n">
        <v>0</v>
      </c>
    </row>
    <row r="6093" customFormat="false" ht="12.75" hidden="false" customHeight="false" outlineLevel="0" collapsed="false">
      <c r="A6093" s="0" t="n">
        <v>12180</v>
      </c>
      <c r="B6093" s="0" t="n">
        <v>4.501734168</v>
      </c>
      <c r="C6093" s="0" t="n">
        <v>0</v>
      </c>
      <c r="D6093" s="0" t="n">
        <v>0</v>
      </c>
      <c r="E6093" s="0" t="n">
        <v>0</v>
      </c>
      <c r="F6093" s="0" t="n">
        <v>0</v>
      </c>
      <c r="G6093" s="0" t="n">
        <v>0</v>
      </c>
      <c r="H6093" s="0" t="n">
        <v>0</v>
      </c>
      <c r="I6093" s="0" t="n">
        <v>0</v>
      </c>
      <c r="J6093" s="0" t="n">
        <v>0</v>
      </c>
      <c r="K6093" s="0" t="n">
        <v>0</v>
      </c>
    </row>
    <row r="6094" customFormat="false" ht="12.75" hidden="false" customHeight="false" outlineLevel="0" collapsed="false">
      <c r="A6094" s="0" t="n">
        <v>12182</v>
      </c>
      <c r="B6094" s="0" t="n">
        <v>4.471603721</v>
      </c>
      <c r="C6094" s="0" t="n">
        <v>0</v>
      </c>
      <c r="D6094" s="0" t="n">
        <v>0</v>
      </c>
      <c r="E6094" s="0" t="n">
        <v>0</v>
      </c>
      <c r="F6094" s="0" t="n">
        <v>0</v>
      </c>
      <c r="G6094" s="0" t="n">
        <v>0</v>
      </c>
      <c r="H6094" s="0" t="n">
        <v>0</v>
      </c>
      <c r="I6094" s="0" t="n">
        <v>0</v>
      </c>
      <c r="J6094" s="0" t="n">
        <v>0</v>
      </c>
      <c r="K6094" s="0" t="n">
        <v>0</v>
      </c>
    </row>
    <row r="6095" customFormat="false" ht="12.75" hidden="false" customHeight="false" outlineLevel="0" collapsed="false">
      <c r="A6095" s="0" t="n">
        <v>12184</v>
      </c>
      <c r="B6095" s="0" t="n">
        <v>4.441473274</v>
      </c>
      <c r="C6095" s="0" t="n">
        <v>0</v>
      </c>
      <c r="D6095" s="0" t="n">
        <v>0</v>
      </c>
      <c r="E6095" s="0" t="n">
        <v>0</v>
      </c>
      <c r="F6095" s="0" t="n">
        <v>0</v>
      </c>
      <c r="G6095" s="0" t="n">
        <v>0</v>
      </c>
      <c r="H6095" s="0" t="n">
        <v>0</v>
      </c>
      <c r="I6095" s="0" t="n">
        <v>0</v>
      </c>
      <c r="J6095" s="0" t="n">
        <v>0</v>
      </c>
      <c r="K6095" s="0" t="n">
        <v>0</v>
      </c>
    </row>
    <row r="6096" customFormat="false" ht="12.75" hidden="false" customHeight="false" outlineLevel="0" collapsed="false">
      <c r="A6096" s="0" t="n">
        <v>12186</v>
      </c>
      <c r="B6096" s="0" t="n">
        <v>4.411612761</v>
      </c>
      <c r="C6096" s="0" t="n">
        <v>0</v>
      </c>
      <c r="D6096" s="0" t="n">
        <v>0</v>
      </c>
      <c r="E6096" s="0" t="n">
        <v>0</v>
      </c>
      <c r="F6096" s="0" t="n">
        <v>0</v>
      </c>
      <c r="G6096" s="0" t="n">
        <v>0</v>
      </c>
      <c r="H6096" s="0" t="n">
        <v>0</v>
      </c>
      <c r="I6096" s="0" t="n">
        <v>0</v>
      </c>
      <c r="J6096" s="0" t="n">
        <v>0</v>
      </c>
      <c r="K6096" s="0" t="n">
        <v>0</v>
      </c>
    </row>
    <row r="6097" customFormat="false" ht="12.75" hidden="false" customHeight="false" outlineLevel="0" collapsed="false">
      <c r="A6097" s="0" t="n">
        <v>12188</v>
      </c>
      <c r="B6097" s="0" t="n">
        <v>4.381752249</v>
      </c>
      <c r="C6097" s="0" t="n">
        <v>0</v>
      </c>
      <c r="D6097" s="0" t="n">
        <v>0</v>
      </c>
      <c r="E6097" s="0" t="n">
        <v>0</v>
      </c>
      <c r="F6097" s="0" t="n">
        <v>0</v>
      </c>
      <c r="G6097" s="0" t="n">
        <v>0</v>
      </c>
      <c r="H6097" s="0" t="n">
        <v>0</v>
      </c>
      <c r="I6097" s="0" t="n">
        <v>0</v>
      </c>
      <c r="J6097" s="0" t="n">
        <v>0</v>
      </c>
      <c r="K6097" s="0" t="n">
        <v>0</v>
      </c>
    </row>
    <row r="6098" customFormat="false" ht="12.75" hidden="false" customHeight="false" outlineLevel="0" collapsed="false">
      <c r="A6098" s="0" t="n">
        <v>12190</v>
      </c>
      <c r="B6098" s="0" t="n">
        <v>4.351891737</v>
      </c>
      <c r="C6098" s="0" t="n">
        <v>0</v>
      </c>
      <c r="D6098" s="0" t="n">
        <v>0</v>
      </c>
      <c r="E6098" s="0" t="n">
        <v>0</v>
      </c>
      <c r="F6098" s="0" t="n">
        <v>0</v>
      </c>
      <c r="G6098" s="0" t="n">
        <v>0</v>
      </c>
      <c r="H6098" s="0" t="n">
        <v>0</v>
      </c>
      <c r="I6098" s="0" t="n">
        <v>0</v>
      </c>
      <c r="J6098" s="0" t="n">
        <v>0</v>
      </c>
      <c r="K6098" s="0" t="n">
        <v>0</v>
      </c>
    </row>
    <row r="6099" customFormat="false" ht="12.75" hidden="false" customHeight="false" outlineLevel="0" collapsed="false">
      <c r="A6099" s="0" t="n">
        <v>12192</v>
      </c>
      <c r="B6099" s="0" t="n">
        <v>4.325881519</v>
      </c>
      <c r="C6099" s="0" t="n">
        <v>0</v>
      </c>
      <c r="D6099" s="0" t="n">
        <v>0</v>
      </c>
      <c r="E6099" s="0" t="n">
        <v>0</v>
      </c>
      <c r="F6099" s="0" t="n">
        <v>0</v>
      </c>
      <c r="G6099" s="0" t="n">
        <v>0</v>
      </c>
      <c r="H6099" s="0" t="n">
        <v>0</v>
      </c>
      <c r="I6099" s="0" t="n">
        <v>0</v>
      </c>
      <c r="J6099" s="0" t="n">
        <v>0</v>
      </c>
      <c r="K6099" s="0" t="n">
        <v>0</v>
      </c>
    </row>
    <row r="6100" customFormat="false" ht="12.75" hidden="false" customHeight="false" outlineLevel="0" collapsed="false">
      <c r="A6100" s="0" t="n">
        <v>12194</v>
      </c>
      <c r="B6100" s="0" t="n">
        <v>4.303688354</v>
      </c>
      <c r="C6100" s="0" t="n">
        <v>0</v>
      </c>
      <c r="D6100" s="0" t="n">
        <v>0</v>
      </c>
      <c r="E6100" s="0" t="n">
        <v>0</v>
      </c>
      <c r="F6100" s="0" t="n">
        <v>0</v>
      </c>
      <c r="G6100" s="0" t="n">
        <v>0</v>
      </c>
      <c r="H6100" s="0" t="n">
        <v>0</v>
      </c>
      <c r="I6100" s="0" t="n">
        <v>0</v>
      </c>
      <c r="J6100" s="0" t="n">
        <v>0</v>
      </c>
      <c r="K6100" s="0" t="n">
        <v>0</v>
      </c>
    </row>
    <row r="6101" customFormat="false" ht="12.75" hidden="false" customHeight="false" outlineLevel="0" collapsed="false">
      <c r="A6101" s="0" t="n">
        <v>12196</v>
      </c>
      <c r="B6101" s="0" t="n">
        <v>4.281495188</v>
      </c>
      <c r="C6101" s="0" t="n">
        <v>0</v>
      </c>
      <c r="D6101" s="0" t="n">
        <v>0</v>
      </c>
      <c r="E6101" s="0" t="n">
        <v>0</v>
      </c>
      <c r="F6101" s="0" t="n">
        <v>0</v>
      </c>
      <c r="G6101" s="0" t="n">
        <v>0</v>
      </c>
      <c r="H6101" s="0" t="n">
        <v>0</v>
      </c>
      <c r="I6101" s="0" t="n">
        <v>0</v>
      </c>
      <c r="J6101" s="0" t="n">
        <v>0</v>
      </c>
      <c r="K6101" s="0" t="n">
        <v>0</v>
      </c>
    </row>
    <row r="6102" customFormat="false" ht="12.75" hidden="false" customHeight="false" outlineLevel="0" collapsed="false">
      <c r="A6102" s="0" t="n">
        <v>12198</v>
      </c>
      <c r="B6102" s="0" t="n">
        <v>4.259302023</v>
      </c>
      <c r="C6102" s="0" t="n">
        <v>0</v>
      </c>
      <c r="D6102" s="0" t="n">
        <v>0</v>
      </c>
      <c r="E6102" s="0" t="n">
        <v>0</v>
      </c>
      <c r="F6102" s="0" t="n">
        <v>0</v>
      </c>
      <c r="G6102" s="0" t="n">
        <v>0</v>
      </c>
      <c r="H6102" s="0" t="n">
        <v>0</v>
      </c>
      <c r="I6102" s="0" t="n">
        <v>0</v>
      </c>
      <c r="J6102" s="0" t="n">
        <v>0</v>
      </c>
      <c r="K6102" s="0" t="n">
        <v>0</v>
      </c>
    </row>
    <row r="6103" customFormat="false" ht="12.75" hidden="false" customHeight="false" outlineLevel="0" collapsed="false">
      <c r="A6103" s="0" t="n">
        <v>12200</v>
      </c>
      <c r="B6103" s="0" t="n">
        <v>4.237108857</v>
      </c>
      <c r="C6103" s="0" t="n">
        <v>0</v>
      </c>
      <c r="D6103" s="0" t="n">
        <v>0</v>
      </c>
      <c r="E6103" s="0" t="n">
        <v>0</v>
      </c>
      <c r="F6103" s="0" t="n">
        <v>0</v>
      </c>
      <c r="G6103" s="0" t="n">
        <v>0</v>
      </c>
      <c r="H6103" s="0" t="n">
        <v>0</v>
      </c>
      <c r="I6103" s="0" t="n">
        <v>0</v>
      </c>
      <c r="J6103" s="0" t="n">
        <v>0</v>
      </c>
      <c r="K6103" s="0" t="n">
        <v>0</v>
      </c>
    </row>
    <row r="6104" customFormat="false" ht="12.75" hidden="false" customHeight="false" outlineLevel="0" collapsed="false">
      <c r="A6104" s="0" t="n">
        <v>12202</v>
      </c>
      <c r="B6104" s="0" t="n">
        <v>4.218699308</v>
      </c>
      <c r="C6104" s="0" t="n">
        <v>0</v>
      </c>
      <c r="D6104" s="0" t="n">
        <v>0</v>
      </c>
      <c r="E6104" s="0" t="n">
        <v>0</v>
      </c>
      <c r="F6104" s="0" t="n">
        <v>0</v>
      </c>
      <c r="G6104" s="0" t="n">
        <v>0</v>
      </c>
      <c r="H6104" s="0" t="n">
        <v>0</v>
      </c>
      <c r="I6104" s="0" t="n">
        <v>0</v>
      </c>
      <c r="J6104" s="0" t="n">
        <v>0</v>
      </c>
      <c r="K6104" s="0" t="n">
        <v>0</v>
      </c>
    </row>
    <row r="6105" customFormat="false" ht="12.75" hidden="false" customHeight="false" outlineLevel="0" collapsed="false">
      <c r="A6105" s="0" t="n">
        <v>12204</v>
      </c>
      <c r="B6105" s="0" t="n">
        <v>4.196711018</v>
      </c>
      <c r="C6105" s="0" t="n">
        <v>0</v>
      </c>
      <c r="D6105" s="0" t="n">
        <v>0</v>
      </c>
      <c r="E6105" s="0" t="n">
        <v>0</v>
      </c>
      <c r="F6105" s="0" t="n">
        <v>0</v>
      </c>
      <c r="G6105" s="0" t="n">
        <v>0</v>
      </c>
      <c r="H6105" s="0" t="n">
        <v>0</v>
      </c>
      <c r="I6105" s="0" t="n">
        <v>0</v>
      </c>
      <c r="J6105" s="0" t="n">
        <v>0</v>
      </c>
      <c r="K6105" s="0" t="n">
        <v>0</v>
      </c>
    </row>
    <row r="6106" customFormat="false" ht="12.75" hidden="false" customHeight="false" outlineLevel="0" collapsed="false">
      <c r="A6106" s="0" t="n">
        <v>12206</v>
      </c>
      <c r="B6106" s="0" t="n">
        <v>4.178301469</v>
      </c>
      <c r="C6106" s="0" t="n">
        <v>0</v>
      </c>
      <c r="D6106" s="0" t="n">
        <v>0</v>
      </c>
      <c r="E6106" s="0" t="n">
        <v>0</v>
      </c>
      <c r="F6106" s="0" t="n">
        <v>0</v>
      </c>
      <c r="G6106" s="0" t="n">
        <v>0</v>
      </c>
      <c r="H6106" s="0" t="n">
        <v>0</v>
      </c>
      <c r="I6106" s="0" t="n">
        <v>0</v>
      </c>
      <c r="J6106" s="0" t="n">
        <v>0</v>
      </c>
      <c r="K6106" s="0" t="n">
        <v>0</v>
      </c>
    </row>
    <row r="6107" customFormat="false" ht="12.75" hidden="false" customHeight="false" outlineLevel="0" collapsed="false">
      <c r="A6107" s="0" t="n">
        <v>12208</v>
      </c>
      <c r="B6107" s="0" t="n">
        <v>4.16735806</v>
      </c>
      <c r="C6107" s="0" t="n">
        <v>0</v>
      </c>
      <c r="D6107" s="0" t="n">
        <v>0</v>
      </c>
      <c r="E6107" s="0" t="n">
        <v>0</v>
      </c>
      <c r="F6107" s="0" t="n">
        <v>0</v>
      </c>
      <c r="G6107" s="0" t="n">
        <v>0</v>
      </c>
      <c r="H6107" s="0" t="n">
        <v>0</v>
      </c>
      <c r="I6107" s="0" t="n">
        <v>0</v>
      </c>
      <c r="J6107" s="0" t="n">
        <v>0</v>
      </c>
      <c r="K6107" s="0" t="n">
        <v>0</v>
      </c>
    </row>
    <row r="6108" customFormat="false" ht="12.75" hidden="false" customHeight="false" outlineLevel="0" collapsed="false">
      <c r="A6108" s="0" t="n">
        <v>12210</v>
      </c>
      <c r="B6108" s="0" t="n">
        <v>4.096614314</v>
      </c>
      <c r="C6108" s="0" t="n">
        <v>0</v>
      </c>
      <c r="D6108" s="0" t="n">
        <v>0</v>
      </c>
      <c r="E6108" s="0" t="n">
        <v>0</v>
      </c>
      <c r="F6108" s="0" t="n">
        <v>0</v>
      </c>
      <c r="G6108" s="0" t="n">
        <v>0</v>
      </c>
      <c r="H6108" s="0" t="n">
        <v>0</v>
      </c>
      <c r="I6108" s="0" t="n">
        <v>0</v>
      </c>
      <c r="J6108" s="0" t="n">
        <v>0</v>
      </c>
      <c r="K6108" s="0" t="n">
        <v>0</v>
      </c>
    </row>
    <row r="6109" customFormat="false" ht="12.75" hidden="false" customHeight="false" outlineLevel="0" collapsed="false">
      <c r="A6109" s="0" t="n">
        <v>12212</v>
      </c>
      <c r="B6109" s="0" t="n">
        <v>4.092932195</v>
      </c>
      <c r="C6109" s="0" t="n">
        <v>0</v>
      </c>
      <c r="D6109" s="0" t="n">
        <v>0</v>
      </c>
      <c r="E6109" s="0" t="n">
        <v>0</v>
      </c>
      <c r="F6109" s="0" t="n">
        <v>0</v>
      </c>
      <c r="G6109" s="0" t="n">
        <v>0</v>
      </c>
      <c r="H6109" s="0" t="n">
        <v>0</v>
      </c>
      <c r="I6109" s="0" t="n">
        <v>0</v>
      </c>
      <c r="J6109" s="0" t="n">
        <v>0</v>
      </c>
      <c r="K6109" s="0" t="n">
        <v>0</v>
      </c>
    </row>
    <row r="6110" customFormat="false" ht="12.75" hidden="false" customHeight="false" outlineLevel="0" collapsed="false">
      <c r="A6110" s="0" t="n">
        <v>12214</v>
      </c>
      <c r="B6110" s="0" t="n">
        <v>4.092932195</v>
      </c>
      <c r="C6110" s="0" t="n">
        <v>0</v>
      </c>
      <c r="D6110" s="0" t="n">
        <v>0</v>
      </c>
      <c r="E6110" s="0" t="n">
        <v>0</v>
      </c>
      <c r="F6110" s="0" t="n">
        <v>0</v>
      </c>
      <c r="G6110" s="0" t="n">
        <v>0</v>
      </c>
      <c r="H6110" s="0" t="n">
        <v>0</v>
      </c>
      <c r="I6110" s="0" t="n">
        <v>0</v>
      </c>
      <c r="J6110" s="0" t="n">
        <v>0</v>
      </c>
      <c r="K6110" s="0" t="n">
        <v>0</v>
      </c>
    </row>
    <row r="6111" customFormat="false" ht="12.75" hidden="false" customHeight="false" outlineLevel="0" collapsed="false">
      <c r="A6111" s="0" t="n">
        <v>12216</v>
      </c>
      <c r="B6111" s="0" t="n">
        <v>4.089284321</v>
      </c>
      <c r="C6111" s="0" t="n">
        <v>0</v>
      </c>
      <c r="D6111" s="0" t="n">
        <v>0</v>
      </c>
      <c r="E6111" s="0" t="n">
        <v>0</v>
      </c>
      <c r="F6111" s="0" t="n">
        <v>0</v>
      </c>
      <c r="G6111" s="0" t="n">
        <v>0</v>
      </c>
      <c r="H6111" s="0" t="n">
        <v>0</v>
      </c>
      <c r="I6111" s="0" t="n">
        <v>0</v>
      </c>
      <c r="J6111" s="0" t="n">
        <v>0</v>
      </c>
      <c r="K6111" s="0" t="n">
        <v>0</v>
      </c>
    </row>
    <row r="6112" customFormat="false" ht="12.75" hidden="false" customHeight="false" outlineLevel="0" collapsed="false">
      <c r="A6112" s="0" t="n">
        <v>12218</v>
      </c>
      <c r="B6112" s="0" t="n">
        <v>4.092932195</v>
      </c>
      <c r="C6112" s="0" t="n">
        <v>0</v>
      </c>
      <c r="D6112" s="0" t="n">
        <v>0</v>
      </c>
      <c r="E6112" s="0" t="n">
        <v>0</v>
      </c>
      <c r="F6112" s="0" t="n">
        <v>0</v>
      </c>
      <c r="G6112" s="0" t="n">
        <v>0</v>
      </c>
      <c r="H6112" s="0" t="n">
        <v>0</v>
      </c>
      <c r="I6112" s="0" t="n">
        <v>0</v>
      </c>
      <c r="J6112" s="0" t="n">
        <v>0</v>
      </c>
      <c r="K6112" s="0" t="n">
        <v>0</v>
      </c>
    </row>
    <row r="6113" customFormat="false" ht="12.75" hidden="false" customHeight="false" outlineLevel="0" collapsed="false">
      <c r="A6113" s="0" t="n">
        <v>12220</v>
      </c>
      <c r="B6113" s="0" t="n">
        <v>4.067160288</v>
      </c>
      <c r="C6113" s="0" t="n">
        <v>0</v>
      </c>
      <c r="D6113" s="0" t="n">
        <v>0</v>
      </c>
      <c r="E6113" s="0" t="n">
        <v>0</v>
      </c>
      <c r="F6113" s="0" t="n">
        <v>0</v>
      </c>
      <c r="G6113" s="0" t="n">
        <v>0</v>
      </c>
      <c r="H6113" s="0" t="n">
        <v>0</v>
      </c>
      <c r="I6113" s="0" t="n">
        <v>0</v>
      </c>
      <c r="J6113" s="0" t="n">
        <v>0</v>
      </c>
      <c r="K6113" s="0" t="n">
        <v>0</v>
      </c>
    </row>
    <row r="6114" customFormat="false" ht="12.75" hidden="false" customHeight="false" outlineLevel="0" collapsed="false">
      <c r="A6114" s="0" t="n">
        <v>12222</v>
      </c>
      <c r="B6114" s="0" t="n">
        <v>3.996416543</v>
      </c>
      <c r="C6114" s="0" t="n">
        <v>0</v>
      </c>
      <c r="D6114" s="0" t="n">
        <v>0</v>
      </c>
      <c r="E6114" s="0" t="n">
        <v>0</v>
      </c>
      <c r="F6114" s="0" t="n">
        <v>0</v>
      </c>
      <c r="G6114" s="0" t="n">
        <v>0</v>
      </c>
      <c r="H6114" s="0" t="n">
        <v>0</v>
      </c>
      <c r="I6114" s="0" t="n">
        <v>0</v>
      </c>
      <c r="J6114" s="0" t="n">
        <v>0</v>
      </c>
      <c r="K6114" s="0" t="n">
        <v>0</v>
      </c>
    </row>
    <row r="6115" customFormat="false" ht="12.75" hidden="false" customHeight="false" outlineLevel="0" collapsed="false">
      <c r="A6115" s="0" t="n">
        <v>12224</v>
      </c>
      <c r="B6115" s="0" t="n">
        <v>3.899021281</v>
      </c>
      <c r="C6115" s="0" t="n">
        <v>0</v>
      </c>
      <c r="D6115" s="0" t="n">
        <v>0</v>
      </c>
      <c r="E6115" s="0" t="n">
        <v>0</v>
      </c>
      <c r="F6115" s="0" t="n">
        <v>0</v>
      </c>
      <c r="G6115" s="0" t="n">
        <v>0</v>
      </c>
      <c r="H6115" s="0" t="n">
        <v>0</v>
      </c>
      <c r="I6115" s="0" t="n">
        <v>0</v>
      </c>
      <c r="J6115" s="0" t="n">
        <v>0</v>
      </c>
      <c r="K6115" s="0" t="n">
        <v>0</v>
      </c>
    </row>
    <row r="6116" customFormat="false" ht="12.75" hidden="false" customHeight="false" outlineLevel="0" collapsed="false">
      <c r="A6116" s="0" t="n">
        <v>12226</v>
      </c>
      <c r="B6116" s="0" t="n">
        <v>3.839812034</v>
      </c>
      <c r="C6116" s="0" t="n">
        <v>0</v>
      </c>
      <c r="D6116" s="0" t="n">
        <v>0</v>
      </c>
      <c r="E6116" s="0" t="n">
        <v>0</v>
      </c>
      <c r="F6116" s="0" t="n">
        <v>0</v>
      </c>
      <c r="G6116" s="0" t="n">
        <v>0</v>
      </c>
      <c r="H6116" s="0" t="n">
        <v>0</v>
      </c>
      <c r="I6116" s="0" t="n">
        <v>0</v>
      </c>
      <c r="J6116" s="0" t="n">
        <v>0</v>
      </c>
      <c r="K6116" s="0" t="n">
        <v>0</v>
      </c>
    </row>
    <row r="6117" customFormat="false" ht="12.75" hidden="false" customHeight="false" outlineLevel="0" collapsed="false">
      <c r="A6117" s="0" t="n">
        <v>12228</v>
      </c>
      <c r="B6117" s="0" t="n">
        <v>3.824213246</v>
      </c>
      <c r="C6117" s="0" t="n">
        <v>0</v>
      </c>
      <c r="D6117" s="0" t="n">
        <v>0</v>
      </c>
      <c r="E6117" s="0" t="n">
        <v>0</v>
      </c>
      <c r="F6117" s="0" t="n">
        <v>0</v>
      </c>
      <c r="G6117" s="0" t="n">
        <v>0</v>
      </c>
      <c r="H6117" s="0" t="n">
        <v>0</v>
      </c>
      <c r="I6117" s="0" t="n">
        <v>0</v>
      </c>
      <c r="J6117" s="0" t="n">
        <v>0</v>
      </c>
      <c r="K6117" s="0" t="n">
        <v>0</v>
      </c>
    </row>
    <row r="6118" customFormat="false" ht="12.75" hidden="false" customHeight="false" outlineLevel="0" collapsed="false">
      <c r="A6118" s="0" t="n">
        <v>12230</v>
      </c>
      <c r="B6118" s="0" t="n">
        <v>3.84721377</v>
      </c>
      <c r="C6118" s="0" t="n">
        <v>0</v>
      </c>
      <c r="D6118" s="0" t="n">
        <v>0</v>
      </c>
      <c r="E6118" s="0" t="n">
        <v>0</v>
      </c>
      <c r="F6118" s="0" t="n">
        <v>0</v>
      </c>
      <c r="G6118" s="0" t="n">
        <v>0</v>
      </c>
      <c r="H6118" s="0" t="n">
        <v>0</v>
      </c>
      <c r="I6118" s="0" t="n">
        <v>0</v>
      </c>
      <c r="J6118" s="0" t="n">
        <v>0</v>
      </c>
      <c r="K6118" s="0" t="n">
        <v>0</v>
      </c>
    </row>
    <row r="6119" customFormat="false" ht="12.75" hidden="false" customHeight="false" outlineLevel="0" collapsed="false">
      <c r="A6119" s="0" t="n">
        <v>12232</v>
      </c>
      <c r="B6119" s="0" t="n">
        <v>3.889190794</v>
      </c>
      <c r="C6119" s="0" t="n">
        <v>0</v>
      </c>
      <c r="D6119" s="0" t="n">
        <v>0</v>
      </c>
      <c r="E6119" s="0" t="n">
        <v>0</v>
      </c>
      <c r="F6119" s="0" t="n">
        <v>0</v>
      </c>
      <c r="G6119" s="0" t="n">
        <v>0</v>
      </c>
      <c r="H6119" s="0" t="n">
        <v>0</v>
      </c>
      <c r="I6119" s="0" t="n">
        <v>0</v>
      </c>
      <c r="J6119" s="0" t="n">
        <v>0</v>
      </c>
      <c r="K6119" s="0" t="n">
        <v>0</v>
      </c>
    </row>
    <row r="6120" customFormat="false" ht="12.75" hidden="false" customHeight="false" outlineLevel="0" collapsed="false">
      <c r="A6120" s="0" t="n">
        <v>12234</v>
      </c>
      <c r="B6120" s="0" t="n">
        <v>3.95993454</v>
      </c>
      <c r="C6120" s="0" t="n">
        <v>0</v>
      </c>
      <c r="D6120" s="0" t="n">
        <v>0</v>
      </c>
      <c r="E6120" s="0" t="n">
        <v>0</v>
      </c>
      <c r="F6120" s="0" t="n">
        <v>0</v>
      </c>
      <c r="G6120" s="0" t="n">
        <v>0</v>
      </c>
      <c r="H6120" s="0" t="n">
        <v>0</v>
      </c>
      <c r="I6120" s="0" t="n">
        <v>0</v>
      </c>
      <c r="J6120" s="0" t="n">
        <v>0</v>
      </c>
      <c r="K6120" s="0" t="n">
        <v>0</v>
      </c>
    </row>
    <row r="6121" customFormat="false" ht="12.75" hidden="false" customHeight="false" outlineLevel="0" collapsed="false">
      <c r="A6121" s="0" t="n">
        <v>12236</v>
      </c>
      <c r="B6121" s="0" t="n">
        <v>4.047092247</v>
      </c>
      <c r="C6121" s="0" t="n">
        <v>0</v>
      </c>
      <c r="D6121" s="0" t="n">
        <v>0</v>
      </c>
      <c r="E6121" s="0" t="n">
        <v>0</v>
      </c>
      <c r="F6121" s="0" t="n">
        <v>0</v>
      </c>
      <c r="G6121" s="0" t="n">
        <v>0</v>
      </c>
      <c r="H6121" s="0" t="n">
        <v>0</v>
      </c>
      <c r="I6121" s="0" t="n">
        <v>0</v>
      </c>
      <c r="J6121" s="0" t="n">
        <v>0</v>
      </c>
      <c r="K6121" s="0" t="n">
        <v>0</v>
      </c>
    </row>
    <row r="6122" customFormat="false" ht="12.75" hidden="false" customHeight="false" outlineLevel="0" collapsed="false">
      <c r="A6122" s="0" t="n">
        <v>12238</v>
      </c>
      <c r="B6122" s="0" t="n">
        <v>4.138578693</v>
      </c>
      <c r="C6122" s="0" t="n">
        <v>0</v>
      </c>
      <c r="D6122" s="0" t="n">
        <v>0</v>
      </c>
      <c r="E6122" s="0" t="n">
        <v>0</v>
      </c>
      <c r="F6122" s="0" t="n">
        <v>0</v>
      </c>
      <c r="G6122" s="0" t="n">
        <v>0</v>
      </c>
      <c r="H6122" s="0" t="n">
        <v>0</v>
      </c>
      <c r="I6122" s="0" t="n">
        <v>0</v>
      </c>
      <c r="J6122" s="0" t="n">
        <v>0</v>
      </c>
      <c r="K6122" s="0" t="n">
        <v>0</v>
      </c>
    </row>
    <row r="6123" customFormat="false" ht="12.75" hidden="false" customHeight="false" outlineLevel="0" collapsed="false">
      <c r="A6123" s="0" t="n">
        <v>12240</v>
      </c>
      <c r="B6123" s="0" t="n">
        <v>4.243235246</v>
      </c>
      <c r="C6123" s="0" t="n">
        <v>0</v>
      </c>
      <c r="D6123" s="0" t="n">
        <v>0</v>
      </c>
      <c r="E6123" s="0" t="n">
        <v>0</v>
      </c>
      <c r="F6123" s="0" t="n">
        <v>0</v>
      </c>
      <c r="G6123" s="0" t="n">
        <v>0</v>
      </c>
      <c r="H6123" s="0" t="n">
        <v>0</v>
      </c>
      <c r="I6123" s="0" t="n">
        <v>0</v>
      </c>
      <c r="J6123" s="0" t="n">
        <v>0</v>
      </c>
      <c r="K6123" s="0" t="n">
        <v>0</v>
      </c>
    </row>
    <row r="6124" customFormat="false" ht="12.75" hidden="false" customHeight="false" outlineLevel="0" collapsed="false">
      <c r="A6124" s="0" t="n">
        <v>12242</v>
      </c>
      <c r="B6124" s="0" t="n">
        <v>4.361335247</v>
      </c>
      <c r="C6124" s="0" t="n">
        <v>0</v>
      </c>
      <c r="D6124" s="0" t="n">
        <v>0</v>
      </c>
      <c r="E6124" s="0" t="n">
        <v>0</v>
      </c>
      <c r="F6124" s="0" t="n">
        <v>0</v>
      </c>
      <c r="G6124" s="0" t="n">
        <v>0</v>
      </c>
      <c r="H6124" s="0" t="n">
        <v>0</v>
      </c>
      <c r="I6124" s="0" t="n">
        <v>0</v>
      </c>
      <c r="J6124" s="0" t="n">
        <v>0</v>
      </c>
      <c r="K6124" s="0" t="n">
        <v>0</v>
      </c>
    </row>
    <row r="6125" customFormat="false" ht="12.75" hidden="false" customHeight="false" outlineLevel="0" collapsed="false">
      <c r="A6125" s="0" t="n">
        <v>12244</v>
      </c>
      <c r="B6125" s="0" t="n">
        <v>4.479435247</v>
      </c>
      <c r="C6125" s="0" t="n">
        <v>0</v>
      </c>
      <c r="D6125" s="0" t="n">
        <v>0</v>
      </c>
      <c r="E6125" s="0" t="n">
        <v>0</v>
      </c>
      <c r="F6125" s="0" t="n">
        <v>0</v>
      </c>
      <c r="G6125" s="0" t="n">
        <v>0</v>
      </c>
      <c r="H6125" s="0" t="n">
        <v>0</v>
      </c>
      <c r="I6125" s="0" t="n">
        <v>0</v>
      </c>
      <c r="J6125" s="0" t="n">
        <v>0</v>
      </c>
      <c r="K6125" s="0" t="n">
        <v>0</v>
      </c>
    </row>
    <row r="6126" customFormat="false" ht="12.75" hidden="false" customHeight="false" outlineLevel="0" collapsed="false">
      <c r="A6126" s="0" t="n">
        <v>12246</v>
      </c>
      <c r="B6126" s="0" t="n">
        <v>4.58854273</v>
      </c>
      <c r="C6126" s="0" t="n">
        <v>0</v>
      </c>
      <c r="D6126" s="0" t="n">
        <v>0</v>
      </c>
      <c r="E6126" s="0" t="n">
        <v>0</v>
      </c>
      <c r="F6126" s="0" t="n">
        <v>0</v>
      </c>
      <c r="G6126" s="0" t="n">
        <v>0</v>
      </c>
      <c r="H6126" s="0" t="n">
        <v>0</v>
      </c>
      <c r="I6126" s="0" t="n">
        <v>0</v>
      </c>
      <c r="J6126" s="0" t="n">
        <v>0</v>
      </c>
      <c r="K6126" s="0" t="n">
        <v>0</v>
      </c>
    </row>
    <row r="6127" customFormat="false" ht="12.75" hidden="false" customHeight="false" outlineLevel="0" collapsed="false">
      <c r="A6127" s="0" t="n">
        <v>12248</v>
      </c>
      <c r="B6127" s="0" t="n">
        <v>4.675700437</v>
      </c>
      <c r="C6127" s="0" t="n">
        <v>0</v>
      </c>
      <c r="D6127" s="0" t="n">
        <v>0</v>
      </c>
      <c r="E6127" s="0" t="n">
        <v>0</v>
      </c>
      <c r="F6127" s="0" t="n">
        <v>0</v>
      </c>
      <c r="G6127" s="0" t="n">
        <v>0</v>
      </c>
      <c r="H6127" s="0" t="n">
        <v>0</v>
      </c>
      <c r="I6127" s="0" t="n">
        <v>0</v>
      </c>
      <c r="J6127" s="0" t="n">
        <v>0</v>
      </c>
      <c r="K6127" s="0" t="n">
        <v>0</v>
      </c>
    </row>
    <row r="6128" customFormat="false" ht="12.75" hidden="false" customHeight="false" outlineLevel="0" collapsed="false">
      <c r="A6128" s="0" t="n">
        <v>12250</v>
      </c>
      <c r="B6128" s="0" t="n">
        <v>4.745853093</v>
      </c>
      <c r="C6128" s="0" t="n">
        <v>0</v>
      </c>
      <c r="D6128" s="0" t="n">
        <v>0</v>
      </c>
      <c r="E6128" s="0" t="n">
        <v>0</v>
      </c>
      <c r="F6128" s="0" t="n">
        <v>0</v>
      </c>
      <c r="G6128" s="0" t="n">
        <v>0</v>
      </c>
      <c r="H6128" s="0" t="n">
        <v>0</v>
      </c>
      <c r="I6128" s="0" t="n">
        <v>0</v>
      </c>
      <c r="J6128" s="0" t="n">
        <v>0</v>
      </c>
      <c r="K6128" s="0" t="n">
        <v>0</v>
      </c>
    </row>
    <row r="6129" customFormat="false" ht="12.75" hidden="false" customHeight="false" outlineLevel="0" collapsed="false">
      <c r="A6129" s="0" t="n">
        <v>12252</v>
      </c>
      <c r="B6129" s="0" t="n">
        <v>4.803581263</v>
      </c>
      <c r="C6129" s="0" t="n">
        <v>0</v>
      </c>
      <c r="D6129" s="0" t="n">
        <v>0</v>
      </c>
      <c r="E6129" s="0" t="n">
        <v>0</v>
      </c>
      <c r="F6129" s="0" t="n">
        <v>0</v>
      </c>
      <c r="G6129" s="0" t="n">
        <v>0</v>
      </c>
      <c r="H6129" s="0" t="n">
        <v>0</v>
      </c>
      <c r="I6129" s="0" t="n">
        <v>0</v>
      </c>
      <c r="J6129" s="0" t="n">
        <v>0</v>
      </c>
      <c r="K6129" s="0" t="n">
        <v>0</v>
      </c>
    </row>
    <row r="6130" customFormat="false" ht="12.75" hidden="false" customHeight="false" outlineLevel="0" collapsed="false">
      <c r="A6130" s="0" t="n">
        <v>12254</v>
      </c>
      <c r="B6130" s="0" t="n">
        <v>4.844820092</v>
      </c>
      <c r="C6130" s="0" t="n">
        <v>0</v>
      </c>
      <c r="D6130" s="0" t="n">
        <v>0</v>
      </c>
      <c r="E6130" s="0" t="n">
        <v>0</v>
      </c>
      <c r="F6130" s="0" t="n">
        <v>0</v>
      </c>
      <c r="G6130" s="0" t="n">
        <v>0</v>
      </c>
      <c r="H6130" s="0" t="n">
        <v>0</v>
      </c>
      <c r="I6130" s="0" t="n">
        <v>0</v>
      </c>
      <c r="J6130" s="0" t="n">
        <v>0</v>
      </c>
      <c r="K6130" s="0" t="n">
        <v>0</v>
      </c>
    </row>
    <row r="6131" customFormat="false" ht="12.75" hidden="false" customHeight="false" outlineLevel="0" collapsed="false">
      <c r="A6131" s="0" t="n">
        <v>12256</v>
      </c>
      <c r="B6131" s="0" t="n">
        <v>4.870830309</v>
      </c>
      <c r="C6131" s="0" t="n">
        <v>0</v>
      </c>
      <c r="D6131" s="0" t="n">
        <v>0</v>
      </c>
      <c r="E6131" s="0" t="n">
        <v>0</v>
      </c>
      <c r="F6131" s="0" t="n">
        <v>0</v>
      </c>
      <c r="G6131" s="0" t="n">
        <v>0</v>
      </c>
      <c r="H6131" s="0" t="n">
        <v>0</v>
      </c>
      <c r="I6131" s="0" t="n">
        <v>0</v>
      </c>
      <c r="J6131" s="0" t="n">
        <v>0</v>
      </c>
      <c r="K6131" s="0" t="n">
        <v>0</v>
      </c>
    </row>
    <row r="6132" customFormat="false" ht="12.75" hidden="false" customHeight="false" outlineLevel="0" collapsed="false">
      <c r="A6132" s="0" t="n">
        <v>12258</v>
      </c>
      <c r="B6132" s="0" t="n">
        <v>4.885489873</v>
      </c>
      <c r="C6132" s="0" t="n">
        <v>0</v>
      </c>
      <c r="D6132" s="0" t="n">
        <v>0</v>
      </c>
      <c r="E6132" s="0" t="n">
        <v>0</v>
      </c>
      <c r="F6132" s="0" t="n">
        <v>0</v>
      </c>
      <c r="G6132" s="0" t="n">
        <v>0</v>
      </c>
      <c r="H6132" s="0" t="n">
        <v>0</v>
      </c>
      <c r="I6132" s="0" t="n">
        <v>0</v>
      </c>
      <c r="J6132" s="0" t="n">
        <v>0</v>
      </c>
      <c r="K6132" s="0" t="n">
        <v>0</v>
      </c>
    </row>
    <row r="6133" customFormat="false" ht="12.75" hidden="false" customHeight="false" outlineLevel="0" collapsed="false">
      <c r="A6133" s="0" t="n">
        <v>12260</v>
      </c>
      <c r="B6133" s="0" t="n">
        <v>4.892819866</v>
      </c>
      <c r="C6133" s="0" t="n">
        <v>0</v>
      </c>
      <c r="D6133" s="0" t="n">
        <v>0</v>
      </c>
      <c r="E6133" s="0" t="n">
        <v>0</v>
      </c>
      <c r="F6133" s="0" t="n">
        <v>0</v>
      </c>
      <c r="G6133" s="0" t="n">
        <v>0</v>
      </c>
      <c r="H6133" s="0" t="n">
        <v>0</v>
      </c>
      <c r="I6133" s="0" t="n">
        <v>0</v>
      </c>
      <c r="J6133" s="0" t="n">
        <v>0</v>
      </c>
      <c r="K6133" s="0" t="n">
        <v>0</v>
      </c>
    </row>
    <row r="6134" customFormat="false" ht="12.75" hidden="false" customHeight="false" outlineLevel="0" collapsed="false">
      <c r="A6134" s="0" t="n">
        <v>12262</v>
      </c>
      <c r="B6134" s="0" t="n">
        <v>4.892819866</v>
      </c>
      <c r="C6134" s="0" t="n">
        <v>0</v>
      </c>
      <c r="D6134" s="0" t="n">
        <v>0</v>
      </c>
      <c r="E6134" s="0" t="n">
        <v>0</v>
      </c>
      <c r="F6134" s="0" t="n">
        <v>0</v>
      </c>
      <c r="G6134" s="0" t="n">
        <v>0</v>
      </c>
      <c r="H6134" s="0" t="n">
        <v>0</v>
      </c>
      <c r="I6134" s="0" t="n">
        <v>0</v>
      </c>
      <c r="J6134" s="0" t="n">
        <v>0</v>
      </c>
      <c r="K6134" s="0" t="n">
        <v>0</v>
      </c>
    </row>
    <row r="6135" customFormat="false" ht="12.75" hidden="false" customHeight="false" outlineLevel="0" collapsed="false">
      <c r="A6135" s="0" t="n">
        <v>12264</v>
      </c>
      <c r="B6135" s="0" t="n">
        <v>4.892819866</v>
      </c>
      <c r="C6135" s="0" t="n">
        <v>0</v>
      </c>
      <c r="D6135" s="0" t="n">
        <v>0</v>
      </c>
      <c r="E6135" s="0" t="n">
        <v>0</v>
      </c>
      <c r="F6135" s="0" t="n">
        <v>0</v>
      </c>
      <c r="G6135" s="0" t="n">
        <v>0</v>
      </c>
      <c r="H6135" s="0" t="n">
        <v>0</v>
      </c>
      <c r="I6135" s="0" t="n">
        <v>0</v>
      </c>
      <c r="J6135" s="0" t="n">
        <v>0</v>
      </c>
      <c r="K6135" s="0" t="n">
        <v>0</v>
      </c>
    </row>
    <row r="6136" customFormat="false" ht="12.75" hidden="false" customHeight="false" outlineLevel="0" collapsed="false">
      <c r="A6136" s="0" t="n">
        <v>12266</v>
      </c>
      <c r="B6136" s="0" t="n">
        <v>4.892819866</v>
      </c>
      <c r="C6136" s="0" t="n">
        <v>0</v>
      </c>
      <c r="D6136" s="0" t="n">
        <v>0</v>
      </c>
      <c r="E6136" s="0" t="n">
        <v>0</v>
      </c>
      <c r="F6136" s="0" t="n">
        <v>0</v>
      </c>
      <c r="G6136" s="0" t="n">
        <v>0</v>
      </c>
      <c r="H6136" s="0" t="n">
        <v>0</v>
      </c>
      <c r="I6136" s="0" t="n">
        <v>0</v>
      </c>
      <c r="J6136" s="0" t="n">
        <v>0</v>
      </c>
      <c r="K6136" s="0" t="n">
        <v>0</v>
      </c>
    </row>
    <row r="6137" customFormat="false" ht="12.75" hidden="false" customHeight="false" outlineLevel="0" collapsed="false">
      <c r="A6137" s="0" t="n">
        <v>12268</v>
      </c>
      <c r="B6137" s="0" t="n">
        <v>4.889171991</v>
      </c>
      <c r="C6137" s="0" t="n">
        <v>0</v>
      </c>
      <c r="D6137" s="0" t="n">
        <v>0</v>
      </c>
      <c r="E6137" s="0" t="n">
        <v>0</v>
      </c>
      <c r="F6137" s="0" t="n">
        <v>0</v>
      </c>
      <c r="G6137" s="0" t="n">
        <v>0</v>
      </c>
      <c r="H6137" s="0" t="n">
        <v>0</v>
      </c>
      <c r="I6137" s="0" t="n">
        <v>0</v>
      </c>
      <c r="J6137" s="0" t="n">
        <v>0</v>
      </c>
      <c r="K6137" s="0" t="n">
        <v>0</v>
      </c>
    </row>
    <row r="6138" customFormat="false" ht="12.75" hidden="false" customHeight="false" outlineLevel="0" collapsed="false">
      <c r="A6138" s="0" t="n">
        <v>12270</v>
      </c>
      <c r="B6138" s="0" t="n">
        <v>4.967107895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H6138" s="0" t="n">
        <v>0</v>
      </c>
      <c r="I6138" s="0" t="n">
        <v>0</v>
      </c>
      <c r="J6138" s="0" t="n">
        <v>0</v>
      </c>
      <c r="K6138" s="0" t="n">
        <v>0</v>
      </c>
    </row>
    <row r="6139" customFormat="false" ht="12.75" hidden="false" customHeight="false" outlineLevel="0" collapsed="false">
      <c r="A6139" s="0" t="n">
        <v>12272</v>
      </c>
      <c r="B6139" s="0" t="n">
        <v>4.959915737</v>
      </c>
      <c r="C6139" s="0" t="n">
        <v>0</v>
      </c>
      <c r="D6139" s="0" t="n">
        <v>0</v>
      </c>
      <c r="E6139" s="0" t="n">
        <v>0</v>
      </c>
      <c r="F6139" s="0" t="n">
        <v>0</v>
      </c>
      <c r="G6139" s="0" t="n">
        <v>0</v>
      </c>
      <c r="H6139" s="0" t="n">
        <v>0</v>
      </c>
      <c r="I6139" s="0" t="n">
        <v>0</v>
      </c>
      <c r="J6139" s="0" t="n">
        <v>0</v>
      </c>
      <c r="K6139" s="0" t="n">
        <v>0</v>
      </c>
    </row>
    <row r="6140" customFormat="false" ht="12.75" hidden="false" customHeight="false" outlineLevel="0" collapsed="false">
      <c r="A6140" s="0" t="n">
        <v>12274</v>
      </c>
      <c r="B6140" s="0" t="n">
        <v>4.949075705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H6140" s="0" t="n">
        <v>0</v>
      </c>
      <c r="I6140" s="0" t="n">
        <v>0</v>
      </c>
      <c r="J6140" s="0" t="n">
        <v>0</v>
      </c>
      <c r="K6140" s="0" t="n">
        <v>0</v>
      </c>
    </row>
    <row r="6141" customFormat="false" ht="12.75" hidden="false" customHeight="false" outlineLevel="0" collapsed="false">
      <c r="A6141" s="0" t="n">
        <v>12276</v>
      </c>
      <c r="B6141" s="0" t="n">
        <v>4.934553554</v>
      </c>
      <c r="C6141" s="0" t="n">
        <v>0</v>
      </c>
      <c r="D6141" s="0" t="n">
        <v>0</v>
      </c>
      <c r="E6141" s="0" t="n">
        <v>0</v>
      </c>
      <c r="F6141" s="0" t="n">
        <v>0</v>
      </c>
      <c r="G6141" s="0" t="n">
        <v>0</v>
      </c>
      <c r="H6141" s="0" t="n">
        <v>0</v>
      </c>
      <c r="I6141" s="0" t="n">
        <v>0</v>
      </c>
      <c r="J6141" s="0" t="n">
        <v>0</v>
      </c>
      <c r="K6141" s="0" t="n">
        <v>0</v>
      </c>
    </row>
    <row r="6142" customFormat="false" ht="12.75" hidden="false" customHeight="false" outlineLevel="0" collapsed="false">
      <c r="A6142" s="0" t="n">
        <v>12278</v>
      </c>
      <c r="B6142" s="0" t="n">
        <v>4.90142075</v>
      </c>
      <c r="C6142" s="0" t="n">
        <v>0</v>
      </c>
      <c r="D6142" s="0" t="n">
        <v>0</v>
      </c>
      <c r="E6142" s="0" t="n">
        <v>0</v>
      </c>
      <c r="F6142" s="0" t="n">
        <v>0</v>
      </c>
      <c r="G6142" s="0" t="n">
        <v>0</v>
      </c>
      <c r="H6142" s="0" t="n">
        <v>0</v>
      </c>
      <c r="I6142" s="0" t="n">
        <v>0</v>
      </c>
      <c r="J6142" s="0" t="n">
        <v>0</v>
      </c>
      <c r="K6142" s="0" t="n">
        <v>0</v>
      </c>
    </row>
    <row r="6143" customFormat="false" ht="12.75" hidden="false" customHeight="false" outlineLevel="0" collapsed="false">
      <c r="A6143" s="0" t="n">
        <v>12280</v>
      </c>
      <c r="B6143" s="0" t="n">
        <v>4.871021954</v>
      </c>
      <c r="C6143" s="0" t="n">
        <v>0</v>
      </c>
      <c r="D6143" s="0" t="n">
        <v>0</v>
      </c>
      <c r="E6143" s="0" t="n">
        <v>0</v>
      </c>
      <c r="F6143" s="0" t="n">
        <v>0</v>
      </c>
      <c r="G6143" s="0" t="n">
        <v>0</v>
      </c>
      <c r="H6143" s="0" t="n">
        <v>0</v>
      </c>
      <c r="I6143" s="0" t="n">
        <v>0</v>
      </c>
      <c r="J6143" s="0" t="n">
        <v>0</v>
      </c>
      <c r="K6143" s="0" t="n">
        <v>0</v>
      </c>
    </row>
    <row r="6144" customFormat="false" ht="12.75" hidden="false" customHeight="false" outlineLevel="0" collapsed="false">
      <c r="A6144" s="0" t="n">
        <v>12282</v>
      </c>
      <c r="B6144" s="0" t="n">
        <v>4.814800206</v>
      </c>
      <c r="C6144" s="0" t="n">
        <v>0</v>
      </c>
      <c r="D6144" s="0" t="n">
        <v>0</v>
      </c>
      <c r="E6144" s="0" t="n">
        <v>0</v>
      </c>
      <c r="F6144" s="0" t="n">
        <v>0</v>
      </c>
      <c r="G6144" s="0" t="n">
        <v>0</v>
      </c>
      <c r="H6144" s="0" t="n">
        <v>0</v>
      </c>
      <c r="I6144" s="0" t="n">
        <v>0</v>
      </c>
      <c r="J6144" s="0" t="n">
        <v>0</v>
      </c>
      <c r="K6144" s="0" t="n">
        <v>0</v>
      </c>
    </row>
    <row r="6145" customFormat="false" ht="12.75" hidden="false" customHeight="false" outlineLevel="0" collapsed="false">
      <c r="A6145" s="0" t="n">
        <v>12284</v>
      </c>
      <c r="B6145" s="0" t="n">
        <v>4.770303556</v>
      </c>
      <c r="C6145" s="0" t="n">
        <v>0</v>
      </c>
      <c r="D6145" s="0" t="n">
        <v>0</v>
      </c>
      <c r="E6145" s="0" t="n">
        <v>0</v>
      </c>
      <c r="F6145" s="0" t="n">
        <v>0</v>
      </c>
      <c r="G6145" s="0" t="n">
        <v>0</v>
      </c>
      <c r="H6145" s="0" t="n">
        <v>0</v>
      </c>
      <c r="I6145" s="0" t="n">
        <v>0</v>
      </c>
      <c r="J6145" s="0" t="n">
        <v>0</v>
      </c>
      <c r="K6145" s="0" t="n">
        <v>0</v>
      </c>
    </row>
    <row r="6146" customFormat="false" ht="12.75" hidden="false" customHeight="false" outlineLevel="0" collapsed="false">
      <c r="A6146" s="0" t="n">
        <v>12286</v>
      </c>
      <c r="B6146" s="0" t="n">
        <v>4.749125406</v>
      </c>
      <c r="C6146" s="0" t="n">
        <v>0</v>
      </c>
      <c r="D6146" s="0" t="n">
        <v>0</v>
      </c>
      <c r="E6146" s="0" t="n">
        <v>0</v>
      </c>
      <c r="F6146" s="0" t="n">
        <v>0</v>
      </c>
      <c r="G6146" s="0" t="n">
        <v>0</v>
      </c>
      <c r="H6146" s="0" t="n">
        <v>0</v>
      </c>
      <c r="I6146" s="0" t="n">
        <v>0</v>
      </c>
      <c r="J6146" s="0" t="n">
        <v>0</v>
      </c>
      <c r="K6146" s="0" t="n">
        <v>0</v>
      </c>
    </row>
    <row r="6147" customFormat="false" ht="12.75" hidden="false" customHeight="false" outlineLevel="0" collapsed="false">
      <c r="A6147" s="0" t="n">
        <v>12288</v>
      </c>
      <c r="B6147" s="0" t="n">
        <v>4.740498784</v>
      </c>
      <c r="C6147" s="0" t="n">
        <v>0</v>
      </c>
      <c r="D6147" s="0" t="n">
        <v>0</v>
      </c>
      <c r="E6147" s="0" t="n">
        <v>0</v>
      </c>
      <c r="F6147" s="0" t="n">
        <v>0</v>
      </c>
      <c r="G6147" s="0" t="n">
        <v>0</v>
      </c>
      <c r="H6147" s="0" t="n">
        <v>0</v>
      </c>
      <c r="I6147" s="0" t="n">
        <v>0</v>
      </c>
      <c r="J6147" s="0" t="n">
        <v>0</v>
      </c>
      <c r="K6147" s="0" t="n">
        <v>0</v>
      </c>
    </row>
    <row r="6148" customFormat="false" ht="12.75" hidden="false" customHeight="false" outlineLevel="0" collapsed="false">
      <c r="A6148" s="0" t="n">
        <v>12290</v>
      </c>
      <c r="B6148" s="0" t="n">
        <v>4.722999938</v>
      </c>
      <c r="C6148" s="0" t="n">
        <v>0</v>
      </c>
      <c r="D6148" s="0" t="n">
        <v>0</v>
      </c>
      <c r="E6148" s="0" t="n">
        <v>0</v>
      </c>
      <c r="F6148" s="0" t="n">
        <v>0</v>
      </c>
      <c r="G6148" s="0" t="n">
        <v>0</v>
      </c>
      <c r="H6148" s="0" t="n">
        <v>0</v>
      </c>
      <c r="I6148" s="0" t="n">
        <v>0</v>
      </c>
      <c r="J6148" s="0" t="n">
        <v>0</v>
      </c>
      <c r="K6148" s="0" t="n">
        <v>0</v>
      </c>
    </row>
    <row r="6149" customFormat="false" ht="12.75" hidden="false" customHeight="false" outlineLevel="0" collapsed="false">
      <c r="A6149" s="0" t="n">
        <v>12292</v>
      </c>
      <c r="B6149" s="0" t="n">
        <v>4.692057645</v>
      </c>
      <c r="C6149" s="0" t="n">
        <v>0</v>
      </c>
      <c r="D6149" s="0" t="n">
        <v>0</v>
      </c>
      <c r="E6149" s="0" t="n">
        <v>0</v>
      </c>
      <c r="F6149" s="0" t="n">
        <v>0</v>
      </c>
      <c r="G6149" s="0" t="n">
        <v>0</v>
      </c>
      <c r="H6149" s="0" t="n">
        <v>0</v>
      </c>
      <c r="I6149" s="0" t="n">
        <v>0</v>
      </c>
      <c r="J6149" s="0" t="n">
        <v>0</v>
      </c>
      <c r="K6149" s="0" t="n">
        <v>0</v>
      </c>
    </row>
    <row r="6150" customFormat="false" ht="12.75" hidden="false" customHeight="false" outlineLevel="0" collapsed="false">
      <c r="A6150" s="0" t="n">
        <v>12294</v>
      </c>
      <c r="B6150" s="0" t="n">
        <v>4.656817469</v>
      </c>
      <c r="C6150" s="0" t="n">
        <v>0</v>
      </c>
      <c r="D6150" s="0" t="n">
        <v>0</v>
      </c>
      <c r="E6150" s="0" t="n">
        <v>0</v>
      </c>
      <c r="F6150" s="0" t="n">
        <v>0</v>
      </c>
      <c r="G6150" s="0" t="n">
        <v>0</v>
      </c>
      <c r="H6150" s="0" t="n">
        <v>0</v>
      </c>
      <c r="I6150" s="0" t="n">
        <v>0</v>
      </c>
      <c r="J6150" s="0" t="n">
        <v>0</v>
      </c>
      <c r="K6150" s="0" t="n">
        <v>0</v>
      </c>
    </row>
    <row r="6151" customFormat="false" ht="12.75" hidden="false" customHeight="false" outlineLevel="0" collapsed="false">
      <c r="A6151" s="0" t="n">
        <v>12296</v>
      </c>
      <c r="B6151" s="0" t="n">
        <v>4.622067148</v>
      </c>
      <c r="C6151" s="0" t="n">
        <v>0</v>
      </c>
      <c r="D6151" s="0" t="n">
        <v>0</v>
      </c>
      <c r="E6151" s="0" t="n">
        <v>0</v>
      </c>
      <c r="F6151" s="0" t="n">
        <v>0</v>
      </c>
      <c r="G6151" s="0" t="n">
        <v>0</v>
      </c>
      <c r="H6151" s="0" t="n">
        <v>0</v>
      </c>
      <c r="I6151" s="0" t="n">
        <v>0</v>
      </c>
      <c r="J6151" s="0" t="n">
        <v>0</v>
      </c>
      <c r="K6151" s="0" t="n">
        <v>0</v>
      </c>
    </row>
    <row r="6152" customFormat="false" ht="12.75" hidden="false" customHeight="false" outlineLevel="0" collapsed="false">
      <c r="A6152" s="0" t="n">
        <v>12298</v>
      </c>
      <c r="B6152" s="0" t="n">
        <v>4.588559629</v>
      </c>
      <c r="C6152" s="0" t="n">
        <v>0</v>
      </c>
      <c r="D6152" s="0" t="n">
        <v>0</v>
      </c>
      <c r="E6152" s="0" t="n">
        <v>0</v>
      </c>
      <c r="F6152" s="0" t="n">
        <v>0</v>
      </c>
      <c r="G6152" s="0" t="n">
        <v>0</v>
      </c>
      <c r="H6152" s="0" t="n">
        <v>0</v>
      </c>
      <c r="I6152" s="0" t="n">
        <v>0</v>
      </c>
      <c r="J6152" s="0" t="n">
        <v>0</v>
      </c>
      <c r="K6152" s="0" t="n">
        <v>0</v>
      </c>
    </row>
    <row r="6153" customFormat="false" ht="12.75" hidden="false" customHeight="false" outlineLevel="0" collapsed="false">
      <c r="A6153" s="0" t="n">
        <v>12300</v>
      </c>
      <c r="B6153" s="0" t="n">
        <v>4.563997414</v>
      </c>
      <c r="C6153" s="0" t="n">
        <v>0</v>
      </c>
      <c r="D6153" s="0" t="n">
        <v>0</v>
      </c>
      <c r="E6153" s="0" t="n">
        <v>0</v>
      </c>
      <c r="F6153" s="0" t="n">
        <v>0</v>
      </c>
      <c r="G6153" s="0" t="n">
        <v>0</v>
      </c>
      <c r="H6153" s="0" t="n">
        <v>0</v>
      </c>
      <c r="I6153" s="0" t="n">
        <v>0</v>
      </c>
      <c r="J6153" s="0" t="n">
        <v>0</v>
      </c>
      <c r="K6153" s="0" t="n">
        <v>0</v>
      </c>
    </row>
    <row r="6154" customFormat="false" ht="12.75" hidden="false" customHeight="false" outlineLevel="0" collapsed="false">
      <c r="A6154" s="0" t="n">
        <v>12302</v>
      </c>
      <c r="B6154" s="0" t="n">
        <v>4.536129756</v>
      </c>
      <c r="C6154" s="0" t="n">
        <v>0</v>
      </c>
      <c r="D6154" s="0" t="n">
        <v>0</v>
      </c>
      <c r="E6154" s="0" t="n">
        <v>0</v>
      </c>
      <c r="F6154" s="0" t="n">
        <v>0</v>
      </c>
      <c r="G6154" s="0" t="n">
        <v>0</v>
      </c>
      <c r="H6154" s="0" t="n">
        <v>0</v>
      </c>
      <c r="I6154" s="0" t="n">
        <v>0</v>
      </c>
      <c r="J6154" s="0" t="n">
        <v>0</v>
      </c>
      <c r="K6154" s="0" t="n">
        <v>0</v>
      </c>
    </row>
    <row r="6155" customFormat="false" ht="12.75" hidden="false" customHeight="false" outlineLevel="0" collapsed="false">
      <c r="A6155" s="0" t="n">
        <v>12304</v>
      </c>
      <c r="B6155" s="0" t="n">
        <v>4.509413078</v>
      </c>
      <c r="C6155" s="0" t="n">
        <v>0</v>
      </c>
      <c r="D6155" s="0" t="n">
        <v>0</v>
      </c>
      <c r="E6155" s="0" t="n">
        <v>0</v>
      </c>
      <c r="F6155" s="0" t="n">
        <v>0</v>
      </c>
      <c r="G6155" s="0" t="n">
        <v>0</v>
      </c>
      <c r="H6155" s="0" t="n">
        <v>0</v>
      </c>
      <c r="I6155" s="0" t="n">
        <v>0</v>
      </c>
      <c r="J6155" s="0" t="n">
        <v>0</v>
      </c>
      <c r="K6155" s="0" t="n">
        <v>0</v>
      </c>
    </row>
    <row r="6156" customFormat="false" ht="12.75" hidden="false" customHeight="false" outlineLevel="0" collapsed="false">
      <c r="A6156" s="0" t="n">
        <v>12306</v>
      </c>
      <c r="B6156" s="0" t="n">
        <v>4.487016277</v>
      </c>
      <c r="C6156" s="0" t="n">
        <v>0</v>
      </c>
      <c r="D6156" s="0" t="n">
        <v>0</v>
      </c>
      <c r="E6156" s="0" t="n">
        <v>0</v>
      </c>
      <c r="F6156" s="0" t="n">
        <v>0</v>
      </c>
      <c r="G6156" s="0" t="n">
        <v>0</v>
      </c>
      <c r="H6156" s="0" t="n">
        <v>0</v>
      </c>
      <c r="I6156" s="0" t="n">
        <v>0</v>
      </c>
      <c r="J6156" s="0" t="n">
        <v>0</v>
      </c>
      <c r="K6156" s="0" t="n">
        <v>0</v>
      </c>
    </row>
    <row r="6157" customFormat="false" ht="12.75" hidden="false" customHeight="false" outlineLevel="0" collapsed="false">
      <c r="A6157" s="0" t="n">
        <v>12308</v>
      </c>
      <c r="B6157" s="0" t="n">
        <v>4.465234127</v>
      </c>
      <c r="C6157" s="0" t="n">
        <v>0</v>
      </c>
      <c r="D6157" s="0" t="n">
        <v>0</v>
      </c>
      <c r="E6157" s="0" t="n">
        <v>0</v>
      </c>
      <c r="F6157" s="0" t="n">
        <v>0</v>
      </c>
      <c r="G6157" s="0" t="n">
        <v>0</v>
      </c>
      <c r="H6157" s="0" t="n">
        <v>0</v>
      </c>
      <c r="I6157" s="0" t="n">
        <v>0</v>
      </c>
      <c r="J6157" s="0" t="n">
        <v>0</v>
      </c>
      <c r="K6157" s="0" t="n">
        <v>0</v>
      </c>
    </row>
    <row r="6158" customFormat="false" ht="12.75" hidden="false" customHeight="false" outlineLevel="0" collapsed="false">
      <c r="A6158" s="0" t="n">
        <v>12310</v>
      </c>
      <c r="B6158" s="0" t="n">
        <v>4.447168132</v>
      </c>
      <c r="C6158" s="0" t="n">
        <v>0</v>
      </c>
      <c r="D6158" s="0" t="n">
        <v>0</v>
      </c>
      <c r="E6158" s="0" t="n">
        <v>0</v>
      </c>
      <c r="F6158" s="0" t="n">
        <v>0</v>
      </c>
      <c r="G6158" s="0" t="n">
        <v>0</v>
      </c>
      <c r="H6158" s="0" t="n">
        <v>0</v>
      </c>
      <c r="I6158" s="0" t="n">
        <v>0</v>
      </c>
      <c r="J6158" s="0" t="n">
        <v>0</v>
      </c>
      <c r="K6158" s="0" t="n">
        <v>0</v>
      </c>
    </row>
    <row r="6159" customFormat="false" ht="12.75" hidden="false" customHeight="false" outlineLevel="0" collapsed="false">
      <c r="A6159" s="0" t="n">
        <v>12312</v>
      </c>
      <c r="B6159" s="0" t="n">
        <v>4.429275533</v>
      </c>
      <c r="C6159" s="0" t="n">
        <v>0</v>
      </c>
      <c r="D6159" s="0" t="n">
        <v>0</v>
      </c>
      <c r="E6159" s="0" t="n">
        <v>0</v>
      </c>
      <c r="F6159" s="0" t="n">
        <v>0</v>
      </c>
      <c r="G6159" s="0" t="n">
        <v>0</v>
      </c>
      <c r="H6159" s="0" t="n">
        <v>0</v>
      </c>
      <c r="I6159" s="0" t="n">
        <v>0</v>
      </c>
      <c r="J6159" s="0" t="n">
        <v>0</v>
      </c>
      <c r="K6159" s="0" t="n">
        <v>0</v>
      </c>
    </row>
    <row r="6160" customFormat="false" ht="12.75" hidden="false" customHeight="false" outlineLevel="0" collapsed="false">
      <c r="A6160" s="0" t="n">
        <v>12314</v>
      </c>
      <c r="B6160" s="0" t="n">
        <v>4.411382935</v>
      </c>
      <c r="C6160" s="0" t="n">
        <v>0</v>
      </c>
      <c r="D6160" s="0" t="n">
        <v>0</v>
      </c>
      <c r="E6160" s="0" t="n">
        <v>0</v>
      </c>
      <c r="F6160" s="0" t="n">
        <v>0</v>
      </c>
      <c r="G6160" s="0" t="n">
        <v>0</v>
      </c>
      <c r="H6160" s="0" t="n">
        <v>0</v>
      </c>
      <c r="I6160" s="0" t="n">
        <v>0</v>
      </c>
      <c r="J6160" s="0" t="n">
        <v>0</v>
      </c>
      <c r="K6160" s="0" t="n">
        <v>0</v>
      </c>
    </row>
    <row r="6161" customFormat="false" ht="12.75" hidden="false" customHeight="false" outlineLevel="0" collapsed="false">
      <c r="A6161" s="0" t="n">
        <v>12316</v>
      </c>
      <c r="B6161" s="0" t="n">
        <v>4.418712928</v>
      </c>
      <c r="C6161" s="0" t="n">
        <v>0</v>
      </c>
      <c r="D6161" s="0" t="n">
        <v>0</v>
      </c>
      <c r="E6161" s="0" t="n">
        <v>0</v>
      </c>
      <c r="F6161" s="0" t="n">
        <v>0</v>
      </c>
      <c r="G6161" s="0" t="n">
        <v>0</v>
      </c>
      <c r="H6161" s="0" t="n">
        <v>0</v>
      </c>
      <c r="I6161" s="0" t="n">
        <v>0</v>
      </c>
      <c r="J6161" s="0" t="n">
        <v>0</v>
      </c>
      <c r="K6161" s="0" t="n">
        <v>0</v>
      </c>
    </row>
    <row r="6162" customFormat="false" ht="12.75" hidden="false" customHeight="false" outlineLevel="0" collapsed="false">
      <c r="A6162" s="0" t="n">
        <v>12318</v>
      </c>
      <c r="B6162" s="0" t="n">
        <v>4.400994836</v>
      </c>
      <c r="C6162" s="0" t="n">
        <v>0</v>
      </c>
      <c r="D6162" s="0" t="n">
        <v>0</v>
      </c>
      <c r="E6162" s="0" t="n">
        <v>0</v>
      </c>
      <c r="F6162" s="0" t="n">
        <v>0</v>
      </c>
      <c r="G6162" s="0" t="n">
        <v>0</v>
      </c>
      <c r="H6162" s="0" t="n">
        <v>0</v>
      </c>
      <c r="I6162" s="0" t="n">
        <v>0</v>
      </c>
      <c r="J6162" s="0" t="n">
        <v>0</v>
      </c>
      <c r="K6162" s="0" t="n">
        <v>0</v>
      </c>
    </row>
    <row r="6163" customFormat="false" ht="12.75" hidden="false" customHeight="false" outlineLevel="0" collapsed="false">
      <c r="A6163" s="0" t="n">
        <v>12320</v>
      </c>
      <c r="B6163" s="0" t="n">
        <v>4.316006366</v>
      </c>
      <c r="C6163" s="0" t="n">
        <v>0</v>
      </c>
      <c r="D6163" s="0" t="n">
        <v>0</v>
      </c>
      <c r="E6163" s="0" t="n">
        <v>0</v>
      </c>
      <c r="F6163" s="0" t="n">
        <v>0</v>
      </c>
      <c r="G6163" s="0" t="n">
        <v>0</v>
      </c>
      <c r="H6163" s="0" t="n">
        <v>0</v>
      </c>
      <c r="I6163" s="0" t="n">
        <v>0</v>
      </c>
      <c r="J6163" s="0" t="n">
        <v>0</v>
      </c>
      <c r="K6163" s="0" t="n">
        <v>0</v>
      </c>
    </row>
    <row r="6164" customFormat="false" ht="12.75" hidden="false" customHeight="false" outlineLevel="0" collapsed="false">
      <c r="A6164" s="0" t="n">
        <v>12322</v>
      </c>
      <c r="B6164" s="0" t="n">
        <v>4.305480432</v>
      </c>
      <c r="C6164" s="0" t="n">
        <v>0</v>
      </c>
      <c r="D6164" s="0" t="n">
        <v>0</v>
      </c>
      <c r="E6164" s="0" t="n">
        <v>0</v>
      </c>
      <c r="F6164" s="0" t="n">
        <v>0</v>
      </c>
      <c r="G6164" s="0" t="n">
        <v>0</v>
      </c>
      <c r="H6164" s="0" t="n">
        <v>0</v>
      </c>
      <c r="I6164" s="0" t="n">
        <v>0</v>
      </c>
      <c r="J6164" s="0" t="n">
        <v>0</v>
      </c>
      <c r="K6164" s="0" t="n">
        <v>0</v>
      </c>
    </row>
    <row r="6165" customFormat="false" ht="12.75" hidden="false" customHeight="false" outlineLevel="0" collapsed="false">
      <c r="A6165" s="0" t="n">
        <v>12324</v>
      </c>
      <c r="B6165" s="0" t="n">
        <v>4.298427866</v>
      </c>
      <c r="C6165" s="0" t="n">
        <v>0</v>
      </c>
      <c r="D6165" s="0" t="n">
        <v>0</v>
      </c>
      <c r="E6165" s="0" t="n">
        <v>0</v>
      </c>
      <c r="F6165" s="0" t="n">
        <v>0</v>
      </c>
      <c r="G6165" s="0" t="n">
        <v>0</v>
      </c>
      <c r="H6165" s="0" t="n">
        <v>0</v>
      </c>
      <c r="I6165" s="0" t="n">
        <v>0</v>
      </c>
      <c r="J6165" s="0" t="n">
        <v>0</v>
      </c>
      <c r="K6165" s="0" t="n">
        <v>0</v>
      </c>
    </row>
    <row r="6166" customFormat="false" ht="12.75" hidden="false" customHeight="false" outlineLevel="0" collapsed="false">
      <c r="A6166" s="0" t="n">
        <v>12326</v>
      </c>
      <c r="B6166" s="0" t="n">
        <v>4.287901932</v>
      </c>
      <c r="C6166" s="0" t="n">
        <v>0</v>
      </c>
      <c r="D6166" s="0" t="n">
        <v>0</v>
      </c>
      <c r="E6166" s="0" t="n">
        <v>0</v>
      </c>
      <c r="F6166" s="0" t="n">
        <v>0</v>
      </c>
      <c r="G6166" s="0" t="n">
        <v>0</v>
      </c>
      <c r="H6166" s="0" t="n">
        <v>0</v>
      </c>
      <c r="I6166" s="0" t="n">
        <v>0</v>
      </c>
      <c r="J6166" s="0" t="n">
        <v>0</v>
      </c>
      <c r="K6166" s="0" t="n">
        <v>0</v>
      </c>
    </row>
    <row r="6167" customFormat="false" ht="12.75" hidden="false" customHeight="false" outlineLevel="0" collapsed="false">
      <c r="A6167" s="0" t="n">
        <v>12328</v>
      </c>
      <c r="B6167" s="0" t="n">
        <v>4.284393211</v>
      </c>
      <c r="C6167" s="0" t="n">
        <v>0</v>
      </c>
      <c r="D6167" s="0" t="n">
        <v>0</v>
      </c>
      <c r="E6167" s="0" t="n">
        <v>0</v>
      </c>
      <c r="F6167" s="0" t="n">
        <v>0</v>
      </c>
      <c r="G6167" s="0" t="n">
        <v>0</v>
      </c>
      <c r="H6167" s="0" t="n">
        <v>0</v>
      </c>
      <c r="I6167" s="0" t="n">
        <v>0</v>
      </c>
      <c r="J6167" s="0" t="n">
        <v>0</v>
      </c>
      <c r="K6167" s="0" t="n">
        <v>0</v>
      </c>
    </row>
    <row r="6168" customFormat="false" ht="12.75" hidden="false" customHeight="false" outlineLevel="0" collapsed="false">
      <c r="A6168" s="0" t="n">
        <v>12330</v>
      </c>
      <c r="B6168" s="0" t="n">
        <v>4.263027245</v>
      </c>
      <c r="C6168" s="0" t="n">
        <v>0</v>
      </c>
      <c r="D6168" s="0" t="n">
        <v>0</v>
      </c>
      <c r="E6168" s="0" t="n">
        <v>0</v>
      </c>
      <c r="F6168" s="0" t="n">
        <v>0</v>
      </c>
      <c r="G6168" s="0" t="n">
        <v>0</v>
      </c>
      <c r="H6168" s="0" t="n">
        <v>0</v>
      </c>
      <c r="I6168" s="0" t="n">
        <v>0</v>
      </c>
      <c r="J6168" s="0" t="n">
        <v>0</v>
      </c>
      <c r="K6168" s="0" t="n">
        <v>0</v>
      </c>
    </row>
    <row r="6169" customFormat="false" ht="12.75" hidden="false" customHeight="false" outlineLevel="0" collapsed="false">
      <c r="A6169" s="0" t="n">
        <v>12332</v>
      </c>
      <c r="B6169" s="0" t="n">
        <v>4.263027245</v>
      </c>
      <c r="C6169" s="0" t="n">
        <v>0</v>
      </c>
      <c r="D6169" s="0" t="n">
        <v>0</v>
      </c>
      <c r="E6169" s="0" t="n">
        <v>0</v>
      </c>
      <c r="F6169" s="0" t="n">
        <v>0</v>
      </c>
      <c r="G6169" s="0" t="n">
        <v>0</v>
      </c>
      <c r="H6169" s="0" t="n">
        <v>0</v>
      </c>
      <c r="I6169" s="0" t="n">
        <v>0</v>
      </c>
      <c r="J6169" s="0" t="n">
        <v>0</v>
      </c>
      <c r="K6169" s="0" t="n">
        <v>0</v>
      </c>
    </row>
    <row r="6170" customFormat="false" ht="12.75" hidden="false" customHeight="false" outlineLevel="0" collapsed="false">
      <c r="A6170" s="0" t="n">
        <v>12334</v>
      </c>
      <c r="B6170" s="0" t="n">
        <v>4.255359898</v>
      </c>
      <c r="C6170" s="0" t="n">
        <v>0</v>
      </c>
      <c r="D6170" s="0" t="n">
        <v>0</v>
      </c>
      <c r="E6170" s="0" t="n">
        <v>0</v>
      </c>
      <c r="F6170" s="0" t="n">
        <v>0</v>
      </c>
      <c r="G6170" s="0" t="n">
        <v>0</v>
      </c>
      <c r="H6170" s="0" t="n">
        <v>0</v>
      </c>
      <c r="I6170" s="0" t="n">
        <v>0</v>
      </c>
      <c r="J6170" s="0" t="n">
        <v>0</v>
      </c>
      <c r="K6170" s="0" t="n">
        <v>0</v>
      </c>
    </row>
    <row r="6171" customFormat="false" ht="12.75" hidden="false" customHeight="false" outlineLevel="0" collapsed="false">
      <c r="A6171" s="0" t="n">
        <v>12336</v>
      </c>
      <c r="B6171" s="0" t="n">
        <v>4.196641631</v>
      </c>
      <c r="C6171" s="0" t="n">
        <v>0</v>
      </c>
      <c r="D6171" s="0" t="n">
        <v>0</v>
      </c>
      <c r="E6171" s="0" t="n">
        <v>0</v>
      </c>
      <c r="F6171" s="0" t="n">
        <v>0</v>
      </c>
      <c r="G6171" s="0" t="n">
        <v>0</v>
      </c>
      <c r="H6171" s="0" t="n">
        <v>0</v>
      </c>
      <c r="I6171" s="0" t="n">
        <v>0</v>
      </c>
      <c r="J6171" s="0" t="n">
        <v>0</v>
      </c>
      <c r="K6171" s="0" t="n">
        <v>0</v>
      </c>
    </row>
    <row r="6172" customFormat="false" ht="12.75" hidden="false" customHeight="false" outlineLevel="0" collapsed="false">
      <c r="A6172" s="0" t="n">
        <v>12338</v>
      </c>
      <c r="B6172" s="0" t="n">
        <v>4.106659221</v>
      </c>
      <c r="C6172" s="0" t="n">
        <v>0</v>
      </c>
      <c r="D6172" s="0" t="n">
        <v>0</v>
      </c>
      <c r="E6172" s="0" t="n">
        <v>0</v>
      </c>
      <c r="F6172" s="0" t="n">
        <v>0</v>
      </c>
      <c r="G6172" s="0" t="n">
        <v>0</v>
      </c>
      <c r="H6172" s="0" t="n">
        <v>0</v>
      </c>
      <c r="I6172" s="0" t="n">
        <v>0</v>
      </c>
      <c r="J6172" s="0" t="n">
        <v>0</v>
      </c>
      <c r="K6172" s="0" t="n">
        <v>0</v>
      </c>
    </row>
    <row r="6173" customFormat="false" ht="12.75" hidden="false" customHeight="false" outlineLevel="0" collapsed="false">
      <c r="A6173" s="0" t="n">
        <v>12340</v>
      </c>
      <c r="B6173" s="0" t="n">
        <v>4.005396839</v>
      </c>
      <c r="C6173" s="0" t="n">
        <v>0</v>
      </c>
      <c r="D6173" s="0" t="n">
        <v>0</v>
      </c>
      <c r="E6173" s="0" t="n">
        <v>0</v>
      </c>
      <c r="F6173" s="0" t="n">
        <v>0</v>
      </c>
      <c r="G6173" s="0" t="n">
        <v>0</v>
      </c>
      <c r="H6173" s="0" t="n">
        <v>0</v>
      </c>
      <c r="I6173" s="0" t="n">
        <v>0</v>
      </c>
      <c r="J6173" s="0" t="n">
        <v>0</v>
      </c>
      <c r="K6173" s="0" t="n">
        <v>0</v>
      </c>
    </row>
    <row r="6174" customFormat="false" ht="12.75" hidden="false" customHeight="false" outlineLevel="0" collapsed="false">
      <c r="A6174" s="0" t="n">
        <v>12342</v>
      </c>
      <c r="B6174" s="0" t="n">
        <v>3.911116545</v>
      </c>
      <c r="C6174" s="0" t="n">
        <v>0</v>
      </c>
      <c r="D6174" s="0" t="n">
        <v>0</v>
      </c>
      <c r="E6174" s="0" t="n">
        <v>0</v>
      </c>
      <c r="F6174" s="0" t="n">
        <v>0</v>
      </c>
      <c r="G6174" s="0" t="n">
        <v>0</v>
      </c>
      <c r="H6174" s="0" t="n">
        <v>0</v>
      </c>
      <c r="I6174" s="0" t="n">
        <v>0</v>
      </c>
      <c r="J6174" s="0" t="n">
        <v>0</v>
      </c>
      <c r="K6174" s="0" t="n">
        <v>0</v>
      </c>
    </row>
    <row r="6175" customFormat="false" ht="12.75" hidden="false" customHeight="false" outlineLevel="0" collapsed="false">
      <c r="A6175" s="0" t="n">
        <v>12344</v>
      </c>
      <c r="B6175" s="0" t="n">
        <v>3.821134135</v>
      </c>
      <c r="C6175" s="0" t="n">
        <v>0</v>
      </c>
      <c r="D6175" s="0" t="n">
        <v>0</v>
      </c>
      <c r="E6175" s="0" t="n">
        <v>0</v>
      </c>
      <c r="F6175" s="0" t="n">
        <v>0</v>
      </c>
      <c r="G6175" s="0" t="n">
        <v>0</v>
      </c>
      <c r="H6175" s="0" t="n">
        <v>0</v>
      </c>
      <c r="I6175" s="0" t="n">
        <v>0</v>
      </c>
      <c r="J6175" s="0" t="n">
        <v>0</v>
      </c>
      <c r="K6175" s="0" t="n">
        <v>0</v>
      </c>
    </row>
    <row r="6176" customFormat="false" ht="12.75" hidden="false" customHeight="false" outlineLevel="0" collapsed="false">
      <c r="A6176" s="0" t="n">
        <v>12346</v>
      </c>
      <c r="B6176" s="0" t="n">
        <v>3.754038263</v>
      </c>
      <c r="C6176" s="0" t="n">
        <v>0</v>
      </c>
      <c r="D6176" s="0" t="n">
        <v>0</v>
      </c>
      <c r="E6176" s="0" t="n">
        <v>0</v>
      </c>
      <c r="F6176" s="0" t="n">
        <v>0</v>
      </c>
      <c r="G6176" s="0" t="n">
        <v>0</v>
      </c>
      <c r="H6176" s="0" t="n">
        <v>0</v>
      </c>
      <c r="I6176" s="0" t="n">
        <v>0</v>
      </c>
      <c r="J6176" s="0" t="n">
        <v>0</v>
      </c>
      <c r="K6176" s="0" t="n">
        <v>0</v>
      </c>
    </row>
    <row r="6177" customFormat="false" ht="12.75" hidden="false" customHeight="false" outlineLevel="0" collapsed="false">
      <c r="A6177" s="0" t="n">
        <v>12348</v>
      </c>
      <c r="B6177" s="0" t="n">
        <v>3.758116246</v>
      </c>
      <c r="C6177" s="0" t="n">
        <v>0</v>
      </c>
      <c r="D6177" s="0" t="n">
        <v>0</v>
      </c>
      <c r="E6177" s="0" t="n">
        <v>0</v>
      </c>
      <c r="F6177" s="0" t="n">
        <v>0</v>
      </c>
      <c r="G6177" s="0" t="n">
        <v>0</v>
      </c>
      <c r="H6177" s="0" t="n">
        <v>0</v>
      </c>
      <c r="I6177" s="0" t="n">
        <v>0</v>
      </c>
      <c r="J6177" s="0" t="n">
        <v>0</v>
      </c>
      <c r="K6177" s="0" t="n">
        <v>0</v>
      </c>
    </row>
    <row r="6178" customFormat="false" ht="12.75" hidden="false" customHeight="false" outlineLevel="0" collapsed="false">
      <c r="A6178" s="0" t="n">
        <v>12350</v>
      </c>
      <c r="B6178" s="0" t="n">
        <v>3.804012252</v>
      </c>
      <c r="C6178" s="0" t="n">
        <v>0</v>
      </c>
      <c r="D6178" s="0" t="n">
        <v>0</v>
      </c>
      <c r="E6178" s="0" t="n">
        <v>0</v>
      </c>
      <c r="F6178" s="0" t="n">
        <v>0</v>
      </c>
      <c r="G6178" s="0" t="n">
        <v>0</v>
      </c>
      <c r="H6178" s="0" t="n">
        <v>0</v>
      </c>
      <c r="I6178" s="0" t="n">
        <v>0</v>
      </c>
      <c r="J6178" s="0" t="n">
        <v>0</v>
      </c>
      <c r="K6178" s="0" t="n">
        <v>0</v>
      </c>
    </row>
    <row r="6179" customFormat="false" ht="12.75" hidden="false" customHeight="false" outlineLevel="0" collapsed="false">
      <c r="A6179" s="0" t="n">
        <v>12352</v>
      </c>
      <c r="B6179" s="0" t="n">
        <v>3.883259222</v>
      </c>
      <c r="C6179" s="0" t="n">
        <v>0</v>
      </c>
      <c r="D6179" s="0" t="n">
        <v>0</v>
      </c>
      <c r="E6179" s="0" t="n">
        <v>0</v>
      </c>
      <c r="F6179" s="0" t="n">
        <v>0</v>
      </c>
      <c r="G6179" s="0" t="n">
        <v>0</v>
      </c>
      <c r="H6179" s="0" t="n">
        <v>0</v>
      </c>
      <c r="I6179" s="0" t="n">
        <v>0</v>
      </c>
      <c r="J6179" s="0" t="n">
        <v>0</v>
      </c>
      <c r="K6179" s="0" t="n">
        <v>0</v>
      </c>
    </row>
    <row r="6180" customFormat="false" ht="12.75" hidden="false" customHeight="false" outlineLevel="0" collapsed="false">
      <c r="A6180" s="0" t="n">
        <v>12354</v>
      </c>
      <c r="B6180" s="0" t="n">
        <v>3.972551804</v>
      </c>
      <c r="C6180" s="0" t="n">
        <v>0</v>
      </c>
      <c r="D6180" s="0" t="n">
        <v>0</v>
      </c>
      <c r="E6180" s="0" t="n">
        <v>0</v>
      </c>
      <c r="F6180" s="0" t="n">
        <v>0</v>
      </c>
      <c r="G6180" s="0" t="n">
        <v>0</v>
      </c>
      <c r="H6180" s="0" t="n">
        <v>0</v>
      </c>
      <c r="I6180" s="0" t="n">
        <v>0</v>
      </c>
      <c r="J6180" s="0" t="n">
        <v>0</v>
      </c>
      <c r="K6180" s="0" t="n">
        <v>0</v>
      </c>
    </row>
    <row r="6181" customFormat="false" ht="12.75" hidden="false" customHeight="false" outlineLevel="0" collapsed="false">
      <c r="A6181" s="0" t="n">
        <v>12356</v>
      </c>
      <c r="B6181" s="0" t="n">
        <v>4.051798212</v>
      </c>
      <c r="C6181" s="0" t="n">
        <v>0</v>
      </c>
      <c r="D6181" s="0" t="n">
        <v>0</v>
      </c>
      <c r="E6181" s="0" t="n">
        <v>0</v>
      </c>
      <c r="F6181" s="0" t="n">
        <v>0</v>
      </c>
      <c r="G6181" s="0" t="n">
        <v>0</v>
      </c>
      <c r="H6181" s="0" t="n">
        <v>0</v>
      </c>
      <c r="I6181" s="0" t="n">
        <v>0</v>
      </c>
      <c r="J6181" s="0" t="n">
        <v>0</v>
      </c>
      <c r="K6181" s="0" t="n">
        <v>0</v>
      </c>
    </row>
    <row r="6182" customFormat="false" ht="12.75" hidden="false" customHeight="false" outlineLevel="0" collapsed="false">
      <c r="A6182" s="0" t="n">
        <v>12358</v>
      </c>
      <c r="B6182" s="0" t="n">
        <v>4.124900356</v>
      </c>
      <c r="C6182" s="0" t="n">
        <v>0</v>
      </c>
      <c r="D6182" s="0" t="n">
        <v>0</v>
      </c>
      <c r="E6182" s="0" t="n">
        <v>0</v>
      </c>
      <c r="F6182" s="0" t="n">
        <v>0</v>
      </c>
      <c r="G6182" s="0" t="n">
        <v>0</v>
      </c>
      <c r="H6182" s="0" t="n">
        <v>0</v>
      </c>
      <c r="I6182" s="0" t="n">
        <v>0</v>
      </c>
      <c r="J6182" s="0" t="n">
        <v>0</v>
      </c>
      <c r="K6182" s="0" t="n">
        <v>0</v>
      </c>
    </row>
    <row r="6183" customFormat="false" ht="12.75" hidden="false" customHeight="false" outlineLevel="0" collapsed="false">
      <c r="A6183" s="0" t="n">
        <v>12360</v>
      </c>
      <c r="B6183" s="0" t="n">
        <v>4.181627166</v>
      </c>
      <c r="C6183" s="0" t="n">
        <v>0</v>
      </c>
      <c r="D6183" s="0" t="n">
        <v>0</v>
      </c>
      <c r="E6183" s="0" t="n">
        <v>0</v>
      </c>
      <c r="F6183" s="0" t="n">
        <v>0</v>
      </c>
      <c r="G6183" s="0" t="n">
        <v>0</v>
      </c>
      <c r="H6183" s="0" t="n">
        <v>0</v>
      </c>
      <c r="I6183" s="0" t="n">
        <v>0</v>
      </c>
      <c r="J6183" s="0" t="n">
        <v>0</v>
      </c>
      <c r="K6183" s="0" t="n">
        <v>0</v>
      </c>
    </row>
    <row r="6184" customFormat="false" ht="12.75" hidden="false" customHeight="false" outlineLevel="0" collapsed="false">
      <c r="A6184" s="0" t="n">
        <v>12362</v>
      </c>
      <c r="B6184" s="0" t="n">
        <v>4.226002337</v>
      </c>
      <c r="C6184" s="0" t="n">
        <v>0</v>
      </c>
      <c r="D6184" s="0" t="n">
        <v>0</v>
      </c>
      <c r="E6184" s="0" t="n">
        <v>0</v>
      </c>
      <c r="F6184" s="0" t="n">
        <v>0</v>
      </c>
      <c r="G6184" s="0" t="n">
        <v>0</v>
      </c>
      <c r="H6184" s="0" t="n">
        <v>0</v>
      </c>
      <c r="I6184" s="0" t="n">
        <v>0</v>
      </c>
      <c r="J6184" s="0" t="n">
        <v>0</v>
      </c>
      <c r="K6184" s="0" t="n">
        <v>0</v>
      </c>
    </row>
    <row r="6185" customFormat="false" ht="12.75" hidden="false" customHeight="false" outlineLevel="0" collapsed="false">
      <c r="A6185" s="0" t="n">
        <v>12364</v>
      </c>
      <c r="B6185" s="0" t="n">
        <v>4.255043194</v>
      </c>
      <c r="C6185" s="0" t="n">
        <v>0</v>
      </c>
      <c r="D6185" s="0" t="n">
        <v>0</v>
      </c>
      <c r="E6185" s="0" t="n">
        <v>0</v>
      </c>
      <c r="F6185" s="0" t="n">
        <v>0</v>
      </c>
      <c r="G6185" s="0" t="n">
        <v>0</v>
      </c>
      <c r="H6185" s="0" t="n">
        <v>0</v>
      </c>
      <c r="I6185" s="0" t="n">
        <v>0</v>
      </c>
      <c r="J6185" s="0" t="n">
        <v>0</v>
      </c>
      <c r="K6185" s="0" t="n">
        <v>0</v>
      </c>
    </row>
    <row r="6186" customFormat="false" ht="12.75" hidden="false" customHeight="false" outlineLevel="0" collapsed="false">
      <c r="A6186" s="0" t="n">
        <v>12366</v>
      </c>
      <c r="B6186" s="0" t="n">
        <v>4.247713201</v>
      </c>
      <c r="C6186" s="0" t="n">
        <v>0</v>
      </c>
      <c r="D6186" s="0" t="n">
        <v>0</v>
      </c>
      <c r="E6186" s="0" t="n">
        <v>0</v>
      </c>
      <c r="F6186" s="0" t="n">
        <v>0</v>
      </c>
      <c r="G6186" s="0" t="n">
        <v>0</v>
      </c>
      <c r="H6186" s="0" t="n">
        <v>0</v>
      </c>
      <c r="I6186" s="0" t="n">
        <v>0</v>
      </c>
      <c r="J6186" s="0" t="n">
        <v>0</v>
      </c>
      <c r="K6186" s="0" t="n">
        <v>0</v>
      </c>
    </row>
    <row r="6187" customFormat="false" ht="12.75" hidden="false" customHeight="false" outlineLevel="0" collapsed="false">
      <c r="A6187" s="0" t="n">
        <v>12368</v>
      </c>
      <c r="B6187" s="0" t="n">
        <v>4.265431293</v>
      </c>
      <c r="C6187" s="0" t="n">
        <v>0</v>
      </c>
      <c r="D6187" s="0" t="n">
        <v>0</v>
      </c>
      <c r="E6187" s="0" t="n">
        <v>0</v>
      </c>
      <c r="F6187" s="0" t="n">
        <v>0</v>
      </c>
      <c r="G6187" s="0" t="n">
        <v>0</v>
      </c>
      <c r="H6187" s="0" t="n">
        <v>0</v>
      </c>
      <c r="I6187" s="0" t="n">
        <v>0</v>
      </c>
      <c r="J6187" s="0" t="n">
        <v>0</v>
      </c>
      <c r="K6187" s="0" t="n">
        <v>0</v>
      </c>
    </row>
    <row r="6188" customFormat="false" ht="12.75" hidden="false" customHeight="false" outlineLevel="0" collapsed="false">
      <c r="A6188" s="0" t="n">
        <v>12370</v>
      </c>
      <c r="B6188" s="0" t="n">
        <v>4.276062601</v>
      </c>
      <c r="C6188" s="0" t="n">
        <v>0</v>
      </c>
      <c r="D6188" s="0" t="n">
        <v>0</v>
      </c>
      <c r="E6188" s="0" t="n">
        <v>0</v>
      </c>
      <c r="F6188" s="0" t="n">
        <v>0</v>
      </c>
      <c r="G6188" s="0" t="n">
        <v>0</v>
      </c>
      <c r="H6188" s="0" t="n">
        <v>0</v>
      </c>
      <c r="I6188" s="0" t="n">
        <v>0</v>
      </c>
      <c r="J6188" s="0" t="n">
        <v>0</v>
      </c>
      <c r="K6188" s="0" t="n">
        <v>0</v>
      </c>
    </row>
    <row r="6189" customFormat="false" ht="12.75" hidden="false" customHeight="false" outlineLevel="0" collapsed="false">
      <c r="A6189" s="0" t="n">
        <v>12372</v>
      </c>
      <c r="B6189" s="0" t="n">
        <v>4.286588535</v>
      </c>
      <c r="C6189" s="0" t="n">
        <v>0</v>
      </c>
      <c r="D6189" s="0" t="n">
        <v>0</v>
      </c>
      <c r="E6189" s="0" t="n">
        <v>0</v>
      </c>
      <c r="F6189" s="0" t="n">
        <v>0</v>
      </c>
      <c r="G6189" s="0" t="n">
        <v>0</v>
      </c>
      <c r="H6189" s="0" t="n">
        <v>0</v>
      </c>
      <c r="I6189" s="0" t="n">
        <v>0</v>
      </c>
      <c r="J6189" s="0" t="n">
        <v>0</v>
      </c>
      <c r="K6189" s="0" t="n">
        <v>0</v>
      </c>
    </row>
    <row r="6190" customFormat="false" ht="12.75" hidden="false" customHeight="false" outlineLevel="0" collapsed="false">
      <c r="A6190" s="0" t="n">
        <v>12374</v>
      </c>
      <c r="B6190" s="0" t="n">
        <v>4.290097256</v>
      </c>
      <c r="C6190" s="0" t="n">
        <v>0</v>
      </c>
      <c r="D6190" s="0" t="n">
        <v>0</v>
      </c>
      <c r="E6190" s="0" t="n">
        <v>0</v>
      </c>
      <c r="F6190" s="0" t="n">
        <v>0</v>
      </c>
      <c r="G6190" s="0" t="n">
        <v>0</v>
      </c>
      <c r="H6190" s="0" t="n">
        <v>0</v>
      </c>
      <c r="I6190" s="0" t="n">
        <v>0</v>
      </c>
      <c r="J6190" s="0" t="n">
        <v>0</v>
      </c>
      <c r="K6190" s="0" t="n">
        <v>0</v>
      </c>
    </row>
    <row r="6191" customFormat="false" ht="12.75" hidden="false" customHeight="false" outlineLevel="0" collapsed="false">
      <c r="A6191" s="0" t="n">
        <v>12376</v>
      </c>
      <c r="B6191" s="0" t="n">
        <v>4.297079345</v>
      </c>
      <c r="C6191" s="0" t="n">
        <v>0</v>
      </c>
      <c r="D6191" s="0" t="n">
        <v>0</v>
      </c>
      <c r="E6191" s="0" t="n">
        <v>0</v>
      </c>
      <c r="F6191" s="0" t="n">
        <v>0</v>
      </c>
      <c r="G6191" s="0" t="n">
        <v>0</v>
      </c>
      <c r="H6191" s="0" t="n">
        <v>0</v>
      </c>
      <c r="I6191" s="0" t="n">
        <v>0</v>
      </c>
      <c r="J6191" s="0" t="n">
        <v>0</v>
      </c>
      <c r="K6191" s="0" t="n">
        <v>0</v>
      </c>
    </row>
    <row r="6192" customFormat="false" ht="12.75" hidden="false" customHeight="false" outlineLevel="0" collapsed="false">
      <c r="A6192" s="0" t="n">
        <v>12378</v>
      </c>
      <c r="B6192" s="0" t="n">
        <v>4.300588067</v>
      </c>
      <c r="C6192" s="0" t="n">
        <v>0</v>
      </c>
      <c r="D6192" s="0" t="n">
        <v>0</v>
      </c>
      <c r="E6192" s="0" t="n">
        <v>0</v>
      </c>
      <c r="F6192" s="0" t="n">
        <v>0</v>
      </c>
      <c r="G6192" s="0" t="n">
        <v>0</v>
      </c>
      <c r="H6192" s="0" t="n">
        <v>0</v>
      </c>
      <c r="I6192" s="0" t="n">
        <v>0</v>
      </c>
      <c r="J6192" s="0" t="n">
        <v>0</v>
      </c>
      <c r="K6192" s="0" t="n">
        <v>0</v>
      </c>
    </row>
    <row r="6193" customFormat="false" ht="12.75" hidden="false" customHeight="false" outlineLevel="0" collapsed="false">
      <c r="A6193" s="0" t="n">
        <v>12380</v>
      </c>
      <c r="B6193" s="0" t="n">
        <v>4.307570156</v>
      </c>
      <c r="C6193" s="0" t="n">
        <v>0</v>
      </c>
      <c r="D6193" s="0" t="n">
        <v>0</v>
      </c>
      <c r="E6193" s="0" t="n">
        <v>0</v>
      </c>
      <c r="F6193" s="0" t="n">
        <v>0</v>
      </c>
      <c r="G6193" s="0" t="n">
        <v>0</v>
      </c>
      <c r="H6193" s="0" t="n">
        <v>0</v>
      </c>
      <c r="I6193" s="0" t="n">
        <v>0</v>
      </c>
      <c r="J6193" s="0" t="n">
        <v>0</v>
      </c>
      <c r="K6193" s="0" t="n">
        <v>0</v>
      </c>
    </row>
    <row r="6194" customFormat="false" ht="12.75" hidden="false" customHeight="false" outlineLevel="0" collapsed="false">
      <c r="A6194" s="0" t="n">
        <v>12382</v>
      </c>
      <c r="B6194" s="0" t="n">
        <v>4.311078877</v>
      </c>
      <c r="C6194" s="0" t="n">
        <v>0</v>
      </c>
      <c r="D6194" s="0" t="n">
        <v>0</v>
      </c>
      <c r="E6194" s="0" t="n">
        <v>0</v>
      </c>
      <c r="F6194" s="0" t="n">
        <v>0</v>
      </c>
      <c r="G6194" s="0" t="n">
        <v>0</v>
      </c>
      <c r="H6194" s="0" t="n">
        <v>0</v>
      </c>
      <c r="I6194" s="0" t="n">
        <v>0</v>
      </c>
      <c r="J6194" s="0" t="n">
        <v>0</v>
      </c>
      <c r="K6194" s="0" t="n">
        <v>0</v>
      </c>
    </row>
    <row r="6195" customFormat="false" ht="12.75" hidden="false" customHeight="false" outlineLevel="0" collapsed="false">
      <c r="A6195" s="0" t="n">
        <v>12384</v>
      </c>
      <c r="B6195" s="0" t="n">
        <v>4.281763126</v>
      </c>
      <c r="C6195" s="0" t="n">
        <v>0</v>
      </c>
      <c r="D6195" s="0" t="n">
        <v>0</v>
      </c>
      <c r="E6195" s="0" t="n">
        <v>0</v>
      </c>
      <c r="F6195" s="0" t="n">
        <v>0</v>
      </c>
      <c r="G6195" s="0" t="n">
        <v>0</v>
      </c>
      <c r="H6195" s="0" t="n">
        <v>0</v>
      </c>
      <c r="I6195" s="0" t="n">
        <v>0</v>
      </c>
      <c r="J6195" s="0" t="n">
        <v>0</v>
      </c>
      <c r="K6195" s="0" t="n">
        <v>0</v>
      </c>
    </row>
    <row r="6196" customFormat="false" ht="12.75" hidden="false" customHeight="false" outlineLevel="0" collapsed="false">
      <c r="A6196" s="0" t="n">
        <v>12386</v>
      </c>
      <c r="B6196" s="0" t="n">
        <v>4.267379249</v>
      </c>
      <c r="C6196" s="0" t="n">
        <v>0</v>
      </c>
      <c r="D6196" s="0" t="n">
        <v>0</v>
      </c>
      <c r="E6196" s="0" t="n">
        <v>0</v>
      </c>
      <c r="F6196" s="0" t="n">
        <v>0</v>
      </c>
      <c r="G6196" s="0" t="n">
        <v>0</v>
      </c>
      <c r="H6196" s="0" t="n">
        <v>0</v>
      </c>
      <c r="I6196" s="0" t="n">
        <v>0</v>
      </c>
      <c r="J6196" s="0" t="n">
        <v>0</v>
      </c>
      <c r="K6196" s="0" t="n">
        <v>0</v>
      </c>
    </row>
    <row r="6197" customFormat="false" ht="12.75" hidden="false" customHeight="false" outlineLevel="0" collapsed="false">
      <c r="A6197" s="0" t="n">
        <v>12388</v>
      </c>
      <c r="B6197" s="0" t="n">
        <v>4.263870527</v>
      </c>
      <c r="C6197" s="0" t="n">
        <v>0</v>
      </c>
      <c r="D6197" s="0" t="n">
        <v>0</v>
      </c>
      <c r="E6197" s="0" t="n">
        <v>0</v>
      </c>
      <c r="F6197" s="0" t="n">
        <v>0</v>
      </c>
      <c r="G6197" s="0" t="n">
        <v>0</v>
      </c>
      <c r="H6197" s="0" t="n">
        <v>0</v>
      </c>
      <c r="I6197" s="0" t="n">
        <v>0</v>
      </c>
      <c r="J6197" s="0" t="n">
        <v>0</v>
      </c>
      <c r="K6197" s="0" t="n">
        <v>0</v>
      </c>
    </row>
    <row r="6198" customFormat="false" ht="12.75" hidden="false" customHeight="false" outlineLevel="0" collapsed="false">
      <c r="A6198" s="0" t="n">
        <v>12390</v>
      </c>
      <c r="B6198" s="0" t="n">
        <v>4.267343895</v>
      </c>
      <c r="C6198" s="0" t="n">
        <v>0</v>
      </c>
      <c r="D6198" s="0" t="n">
        <v>0</v>
      </c>
      <c r="E6198" s="0" t="n">
        <v>0</v>
      </c>
      <c r="F6198" s="0" t="n">
        <v>0</v>
      </c>
      <c r="G6198" s="0" t="n">
        <v>0</v>
      </c>
      <c r="H6198" s="0" t="n">
        <v>0</v>
      </c>
      <c r="I6198" s="0" t="n">
        <v>0</v>
      </c>
      <c r="J6198" s="0" t="n">
        <v>0</v>
      </c>
      <c r="K6198" s="0" t="n">
        <v>0</v>
      </c>
    </row>
    <row r="6199" customFormat="false" ht="12.75" hidden="false" customHeight="false" outlineLevel="0" collapsed="false">
      <c r="A6199" s="0" t="n">
        <v>12392</v>
      </c>
      <c r="B6199" s="0" t="n">
        <v>4.260361806</v>
      </c>
      <c r="C6199" s="0" t="n">
        <v>0</v>
      </c>
      <c r="D6199" s="0" t="n">
        <v>0</v>
      </c>
      <c r="E6199" s="0" t="n">
        <v>0</v>
      </c>
      <c r="F6199" s="0" t="n">
        <v>0</v>
      </c>
      <c r="G6199" s="0" t="n">
        <v>0</v>
      </c>
      <c r="H6199" s="0" t="n">
        <v>0</v>
      </c>
      <c r="I6199" s="0" t="n">
        <v>0</v>
      </c>
      <c r="J6199" s="0" t="n">
        <v>0</v>
      </c>
      <c r="K6199" s="0" t="n">
        <v>0</v>
      </c>
    </row>
    <row r="6200" customFormat="false" ht="12.75" hidden="false" customHeight="false" outlineLevel="0" collapsed="false">
      <c r="A6200" s="0" t="n">
        <v>12394</v>
      </c>
      <c r="B6200" s="0" t="n">
        <v>4.253379717</v>
      </c>
      <c r="C6200" s="0" t="n">
        <v>0</v>
      </c>
      <c r="D6200" s="0" t="n">
        <v>0</v>
      </c>
      <c r="E6200" s="0" t="n">
        <v>0</v>
      </c>
      <c r="F6200" s="0" t="n">
        <v>0</v>
      </c>
      <c r="G6200" s="0" t="n">
        <v>0</v>
      </c>
      <c r="H6200" s="0" t="n">
        <v>0</v>
      </c>
      <c r="I6200" s="0" t="n">
        <v>0</v>
      </c>
      <c r="J6200" s="0" t="n">
        <v>0</v>
      </c>
      <c r="K6200" s="0" t="n">
        <v>0</v>
      </c>
    </row>
    <row r="6201" customFormat="false" ht="12.75" hidden="false" customHeight="false" outlineLevel="0" collapsed="false">
      <c r="A6201" s="0" t="n">
        <v>12396</v>
      </c>
      <c r="B6201" s="0" t="n">
        <v>4.228575972</v>
      </c>
      <c r="C6201" s="0" t="n">
        <v>0</v>
      </c>
      <c r="D6201" s="0" t="n">
        <v>0</v>
      </c>
      <c r="E6201" s="0" t="n">
        <v>0</v>
      </c>
      <c r="F6201" s="0" t="n">
        <v>0</v>
      </c>
      <c r="G6201" s="0" t="n">
        <v>0</v>
      </c>
      <c r="H6201" s="0" t="n">
        <v>0</v>
      </c>
      <c r="I6201" s="0" t="n">
        <v>0</v>
      </c>
      <c r="J6201" s="0" t="n">
        <v>0</v>
      </c>
      <c r="K6201" s="0" t="n">
        <v>0</v>
      </c>
    </row>
    <row r="6202" customFormat="false" ht="12.75" hidden="false" customHeight="false" outlineLevel="0" collapsed="false">
      <c r="A6202" s="0" t="n">
        <v>12398</v>
      </c>
      <c r="B6202" s="0" t="n">
        <v>4.193040967</v>
      </c>
      <c r="C6202" s="0" t="n">
        <v>0</v>
      </c>
      <c r="D6202" s="0" t="n">
        <v>0</v>
      </c>
      <c r="E6202" s="0" t="n">
        <v>0</v>
      </c>
      <c r="F6202" s="0" t="n">
        <v>0</v>
      </c>
      <c r="G6202" s="0" t="n">
        <v>0</v>
      </c>
      <c r="H6202" s="0" t="n">
        <v>0</v>
      </c>
      <c r="I6202" s="0" t="n">
        <v>0</v>
      </c>
      <c r="J6202" s="0" t="n">
        <v>0</v>
      </c>
      <c r="K6202" s="0" t="n">
        <v>0</v>
      </c>
    </row>
    <row r="6203" customFormat="false" ht="12.75" hidden="false" customHeight="false" outlineLevel="0" collapsed="false">
      <c r="A6203" s="0" t="n">
        <v>12400</v>
      </c>
      <c r="B6203" s="0" t="n">
        <v>4.097975779</v>
      </c>
      <c r="C6203" s="0" t="n">
        <v>0</v>
      </c>
      <c r="D6203" s="0" t="n">
        <v>0</v>
      </c>
      <c r="E6203" s="0" t="n">
        <v>0</v>
      </c>
      <c r="F6203" s="0" t="n">
        <v>0</v>
      </c>
      <c r="G6203" s="0" t="n">
        <v>0</v>
      </c>
      <c r="H6203" s="0" t="n">
        <v>0</v>
      </c>
      <c r="I6203" s="0" t="n">
        <v>0</v>
      </c>
      <c r="J6203" s="0" t="n">
        <v>0</v>
      </c>
      <c r="K6203" s="0" t="n">
        <v>0</v>
      </c>
    </row>
    <row r="6204" customFormat="false" ht="12.75" hidden="false" customHeight="false" outlineLevel="0" collapsed="false">
      <c r="A6204" s="0" t="n">
        <v>12402</v>
      </c>
      <c r="B6204" s="0" t="n">
        <v>4.059020953</v>
      </c>
      <c r="C6204" s="0" t="n">
        <v>0</v>
      </c>
      <c r="D6204" s="0" t="n">
        <v>0</v>
      </c>
      <c r="E6204" s="0" t="n">
        <v>0</v>
      </c>
      <c r="F6204" s="0" t="n">
        <v>0</v>
      </c>
      <c r="G6204" s="0" t="n">
        <v>0</v>
      </c>
      <c r="H6204" s="0" t="n">
        <v>0</v>
      </c>
      <c r="I6204" s="0" t="n">
        <v>0</v>
      </c>
      <c r="J6204" s="0" t="n">
        <v>0</v>
      </c>
      <c r="K6204" s="0" t="n">
        <v>0</v>
      </c>
    </row>
    <row r="6205" customFormat="false" ht="12.75" hidden="false" customHeight="false" outlineLevel="0" collapsed="false">
      <c r="A6205" s="0" t="n">
        <v>12404</v>
      </c>
      <c r="B6205" s="0" t="n">
        <v>4.037377892</v>
      </c>
      <c r="C6205" s="0" t="n">
        <v>0</v>
      </c>
      <c r="D6205" s="0" t="n">
        <v>0</v>
      </c>
      <c r="E6205" s="0" t="n">
        <v>0</v>
      </c>
      <c r="F6205" s="0" t="n">
        <v>0</v>
      </c>
      <c r="G6205" s="0" t="n">
        <v>0</v>
      </c>
      <c r="H6205" s="0" t="n">
        <v>0</v>
      </c>
      <c r="I6205" s="0" t="n">
        <v>0</v>
      </c>
      <c r="J6205" s="0" t="n">
        <v>0</v>
      </c>
      <c r="K6205" s="0" t="n">
        <v>0</v>
      </c>
    </row>
    <row r="6206" customFormat="false" ht="12.75" hidden="false" customHeight="false" outlineLevel="0" collapsed="false">
      <c r="A6206" s="0" t="n">
        <v>12406</v>
      </c>
      <c r="B6206" s="0" t="n">
        <v>4.016356079</v>
      </c>
      <c r="C6206" s="0" t="n">
        <v>0</v>
      </c>
      <c r="D6206" s="0" t="n">
        <v>0</v>
      </c>
      <c r="E6206" s="0" t="n">
        <v>0</v>
      </c>
      <c r="F6206" s="0" t="n">
        <v>0</v>
      </c>
      <c r="G6206" s="0" t="n">
        <v>0</v>
      </c>
      <c r="H6206" s="0" t="n">
        <v>0</v>
      </c>
      <c r="I6206" s="0" t="n">
        <v>0</v>
      </c>
      <c r="J6206" s="0" t="n">
        <v>0</v>
      </c>
      <c r="K6206" s="0" t="n">
        <v>0</v>
      </c>
    </row>
    <row r="6207" customFormat="false" ht="12.75" hidden="false" customHeight="false" outlineLevel="0" collapsed="false">
      <c r="A6207" s="0" t="n">
        <v>12408</v>
      </c>
      <c r="B6207" s="0" t="n">
        <v>3.995966963</v>
      </c>
      <c r="C6207" s="0" t="n">
        <v>0</v>
      </c>
      <c r="D6207" s="0" t="n">
        <v>0</v>
      </c>
      <c r="E6207" s="0" t="n">
        <v>0</v>
      </c>
      <c r="F6207" s="0" t="n">
        <v>0</v>
      </c>
      <c r="G6207" s="0" t="n">
        <v>0</v>
      </c>
      <c r="H6207" s="0" t="n">
        <v>0</v>
      </c>
      <c r="I6207" s="0" t="n">
        <v>0</v>
      </c>
      <c r="J6207" s="0" t="n">
        <v>0</v>
      </c>
      <c r="K6207" s="0" t="n">
        <v>0</v>
      </c>
    </row>
    <row r="6208" customFormat="false" ht="12.75" hidden="false" customHeight="false" outlineLevel="0" collapsed="false">
      <c r="A6208" s="0" t="n">
        <v>12410</v>
      </c>
      <c r="B6208" s="0" t="n">
        <v>3.976223251</v>
      </c>
      <c r="C6208" s="0" t="n">
        <v>0</v>
      </c>
      <c r="D6208" s="0" t="n">
        <v>0</v>
      </c>
      <c r="E6208" s="0" t="n">
        <v>0</v>
      </c>
      <c r="F6208" s="0" t="n">
        <v>0</v>
      </c>
      <c r="G6208" s="0" t="n">
        <v>0</v>
      </c>
      <c r="H6208" s="0" t="n">
        <v>0</v>
      </c>
      <c r="I6208" s="0" t="n">
        <v>0</v>
      </c>
      <c r="J6208" s="0" t="n">
        <v>0</v>
      </c>
      <c r="K6208" s="0" t="n">
        <v>0</v>
      </c>
    </row>
    <row r="6209" customFormat="false" ht="12.75" hidden="false" customHeight="false" outlineLevel="0" collapsed="false">
      <c r="A6209" s="0" t="n">
        <v>12412</v>
      </c>
      <c r="B6209" s="0" t="n">
        <v>3.957138951</v>
      </c>
      <c r="C6209" s="0" t="n">
        <v>0</v>
      </c>
      <c r="D6209" s="0" t="n">
        <v>0</v>
      </c>
      <c r="E6209" s="0" t="n">
        <v>0</v>
      </c>
      <c r="F6209" s="0" t="n">
        <v>0</v>
      </c>
      <c r="G6209" s="0" t="n">
        <v>0</v>
      </c>
      <c r="H6209" s="0" t="n">
        <v>0</v>
      </c>
      <c r="I6209" s="0" t="n">
        <v>0</v>
      </c>
      <c r="J6209" s="0" t="n">
        <v>0</v>
      </c>
      <c r="K6209" s="0" t="n">
        <v>0</v>
      </c>
    </row>
    <row r="6210" customFormat="false" ht="12.75" hidden="false" customHeight="false" outlineLevel="0" collapsed="false">
      <c r="A6210" s="0" t="n">
        <v>12414</v>
      </c>
      <c r="B6210" s="0" t="n">
        <v>3.942342818</v>
      </c>
      <c r="C6210" s="0" t="n">
        <v>0</v>
      </c>
      <c r="D6210" s="0" t="n">
        <v>0</v>
      </c>
      <c r="E6210" s="0" t="n">
        <v>0</v>
      </c>
      <c r="F6210" s="0" t="n">
        <v>0</v>
      </c>
      <c r="G6210" s="0" t="n">
        <v>0</v>
      </c>
      <c r="H6210" s="0" t="n">
        <v>0</v>
      </c>
      <c r="I6210" s="0" t="n">
        <v>0</v>
      </c>
      <c r="J6210" s="0" t="n">
        <v>0</v>
      </c>
      <c r="K6210" s="0" t="n">
        <v>0</v>
      </c>
    </row>
    <row r="6211" customFormat="false" ht="12.75" hidden="false" customHeight="false" outlineLevel="0" collapsed="false">
      <c r="A6211" s="0" t="n">
        <v>12416</v>
      </c>
      <c r="B6211" s="0" t="n">
        <v>3.93515066</v>
      </c>
      <c r="C6211" s="0" t="n">
        <v>0</v>
      </c>
      <c r="D6211" s="0" t="n">
        <v>0</v>
      </c>
      <c r="E6211" s="0" t="n">
        <v>0</v>
      </c>
      <c r="F6211" s="0" t="n">
        <v>0</v>
      </c>
      <c r="G6211" s="0" t="n">
        <v>0</v>
      </c>
      <c r="H6211" s="0" t="n">
        <v>0</v>
      </c>
      <c r="I6211" s="0" t="n">
        <v>0</v>
      </c>
      <c r="J6211" s="0" t="n">
        <v>0</v>
      </c>
      <c r="K6211" s="0" t="n">
        <v>0</v>
      </c>
    </row>
    <row r="6212" customFormat="false" ht="12.75" hidden="false" customHeight="false" outlineLevel="0" collapsed="false">
      <c r="A6212" s="0" t="n">
        <v>12418</v>
      </c>
      <c r="B6212" s="0" t="n">
        <v>3.917432568</v>
      </c>
      <c r="C6212" s="0" t="n">
        <v>0</v>
      </c>
      <c r="D6212" s="0" t="n">
        <v>0</v>
      </c>
      <c r="E6212" s="0" t="n">
        <v>0</v>
      </c>
      <c r="F6212" s="0" t="n">
        <v>0</v>
      </c>
      <c r="G6212" s="0" t="n">
        <v>0</v>
      </c>
      <c r="H6212" s="0" t="n">
        <v>0</v>
      </c>
      <c r="I6212" s="0" t="n">
        <v>0</v>
      </c>
      <c r="J6212" s="0" t="n">
        <v>0</v>
      </c>
      <c r="K6212" s="0" t="n">
        <v>0</v>
      </c>
    </row>
    <row r="6213" customFormat="false" ht="12.75" hidden="false" customHeight="false" outlineLevel="0" collapsed="false">
      <c r="A6213" s="0" t="n">
        <v>12420</v>
      </c>
      <c r="B6213" s="0" t="n">
        <v>3.903327893</v>
      </c>
      <c r="C6213" s="0" t="n">
        <v>0</v>
      </c>
      <c r="D6213" s="0" t="n">
        <v>0</v>
      </c>
      <c r="E6213" s="0" t="n">
        <v>0</v>
      </c>
      <c r="F6213" s="0" t="n">
        <v>0</v>
      </c>
      <c r="G6213" s="0" t="n">
        <v>0</v>
      </c>
      <c r="H6213" s="0" t="n">
        <v>0</v>
      </c>
      <c r="I6213" s="0" t="n">
        <v>0</v>
      </c>
      <c r="J6213" s="0" t="n">
        <v>0</v>
      </c>
      <c r="K6213" s="0" t="n">
        <v>0</v>
      </c>
    </row>
    <row r="6214" customFormat="false" ht="12.75" hidden="false" customHeight="false" outlineLevel="0" collapsed="false">
      <c r="A6214" s="0" t="n">
        <v>12422</v>
      </c>
      <c r="B6214" s="0" t="n">
        <v>3.892801959</v>
      </c>
      <c r="C6214" s="0" t="n">
        <v>0</v>
      </c>
      <c r="D6214" s="0" t="n">
        <v>0</v>
      </c>
      <c r="E6214" s="0" t="n">
        <v>0</v>
      </c>
      <c r="F6214" s="0" t="n">
        <v>0</v>
      </c>
      <c r="G6214" s="0" t="n">
        <v>0</v>
      </c>
      <c r="H6214" s="0" t="n">
        <v>0</v>
      </c>
      <c r="I6214" s="0" t="n">
        <v>0</v>
      </c>
      <c r="J6214" s="0" t="n">
        <v>0</v>
      </c>
      <c r="K6214" s="0" t="n">
        <v>0</v>
      </c>
    </row>
    <row r="6215" customFormat="false" ht="12.75" hidden="false" customHeight="false" outlineLevel="0" collapsed="false">
      <c r="A6215" s="0" t="n">
        <v>12424</v>
      </c>
      <c r="B6215" s="0" t="n">
        <v>3.88581987</v>
      </c>
      <c r="C6215" s="0" t="n">
        <v>0</v>
      </c>
      <c r="D6215" s="0" t="n">
        <v>0</v>
      </c>
      <c r="E6215" s="0" t="n">
        <v>0</v>
      </c>
      <c r="F6215" s="0" t="n">
        <v>0</v>
      </c>
      <c r="G6215" s="0" t="n">
        <v>0</v>
      </c>
      <c r="H6215" s="0" t="n">
        <v>0</v>
      </c>
      <c r="I6215" s="0" t="n">
        <v>0</v>
      </c>
      <c r="J6215" s="0" t="n">
        <v>0</v>
      </c>
      <c r="K6215" s="0" t="n">
        <v>0</v>
      </c>
    </row>
    <row r="6216" customFormat="false" ht="12.75" hidden="false" customHeight="false" outlineLevel="0" collapsed="false">
      <c r="A6216" s="0" t="n">
        <v>12426</v>
      </c>
      <c r="B6216" s="0" t="n">
        <v>3.878837781</v>
      </c>
      <c r="C6216" s="0" t="n">
        <v>0</v>
      </c>
      <c r="D6216" s="0" t="n">
        <v>0</v>
      </c>
      <c r="E6216" s="0" t="n">
        <v>0</v>
      </c>
      <c r="F6216" s="0" t="n">
        <v>0</v>
      </c>
      <c r="G6216" s="0" t="n">
        <v>0</v>
      </c>
      <c r="H6216" s="0" t="n">
        <v>0</v>
      </c>
      <c r="I6216" s="0" t="n">
        <v>0</v>
      </c>
      <c r="J6216" s="0" t="n">
        <v>0</v>
      </c>
      <c r="K6216" s="0" t="n">
        <v>0</v>
      </c>
    </row>
    <row r="6217" customFormat="false" ht="12.75" hidden="false" customHeight="false" outlineLevel="0" collapsed="false">
      <c r="A6217" s="0" t="n">
        <v>12428</v>
      </c>
      <c r="B6217" s="0" t="n">
        <v>3.868417913</v>
      </c>
      <c r="C6217" s="0" t="n">
        <v>0</v>
      </c>
      <c r="D6217" s="0" t="n">
        <v>0</v>
      </c>
      <c r="E6217" s="0" t="n">
        <v>0</v>
      </c>
      <c r="F6217" s="0" t="n">
        <v>0</v>
      </c>
      <c r="G6217" s="0" t="n">
        <v>0</v>
      </c>
      <c r="H6217" s="0" t="n">
        <v>0</v>
      </c>
      <c r="I6217" s="0" t="n">
        <v>0</v>
      </c>
      <c r="J6217" s="0" t="n">
        <v>0</v>
      </c>
      <c r="K6217" s="0" t="n">
        <v>0</v>
      </c>
    </row>
    <row r="6218" customFormat="false" ht="12.75" hidden="false" customHeight="false" outlineLevel="0" collapsed="false">
      <c r="A6218" s="0" t="n">
        <v>12430</v>
      </c>
      <c r="B6218" s="0" t="n">
        <v>3.857998046</v>
      </c>
      <c r="C6218" s="0" t="n">
        <v>0</v>
      </c>
      <c r="D6218" s="0" t="n">
        <v>0</v>
      </c>
      <c r="E6218" s="0" t="n">
        <v>0</v>
      </c>
      <c r="F6218" s="0" t="n">
        <v>0</v>
      </c>
      <c r="G6218" s="0" t="n">
        <v>0</v>
      </c>
      <c r="H6218" s="0" t="n">
        <v>0</v>
      </c>
      <c r="I6218" s="0" t="n">
        <v>0</v>
      </c>
      <c r="J6218" s="0" t="n">
        <v>0</v>
      </c>
      <c r="K6218" s="0" t="n">
        <v>0</v>
      </c>
    </row>
    <row r="6219" customFormat="false" ht="12.75" hidden="false" customHeight="false" outlineLevel="0" collapsed="false">
      <c r="A6219" s="0" t="n">
        <v>12432</v>
      </c>
      <c r="B6219" s="0" t="n">
        <v>3.851015957</v>
      </c>
      <c r="C6219" s="0" t="n">
        <v>0</v>
      </c>
      <c r="D6219" s="0" t="n">
        <v>0</v>
      </c>
      <c r="E6219" s="0" t="n">
        <v>0</v>
      </c>
      <c r="F6219" s="0" t="n">
        <v>0</v>
      </c>
      <c r="G6219" s="0" t="n">
        <v>0</v>
      </c>
      <c r="H6219" s="0" t="n">
        <v>0</v>
      </c>
      <c r="I6219" s="0" t="n">
        <v>0</v>
      </c>
      <c r="J6219" s="0" t="n">
        <v>0</v>
      </c>
      <c r="K6219" s="0" t="n">
        <v>0</v>
      </c>
    </row>
    <row r="6220" customFormat="false" ht="12.75" hidden="false" customHeight="false" outlineLevel="0" collapsed="false">
      <c r="A6220" s="0" t="n">
        <v>12434</v>
      </c>
      <c r="B6220" s="0" t="n">
        <v>3.844033868</v>
      </c>
      <c r="C6220" s="0" t="n">
        <v>0</v>
      </c>
      <c r="D6220" s="0" t="n">
        <v>0</v>
      </c>
      <c r="E6220" s="0" t="n">
        <v>0</v>
      </c>
      <c r="F6220" s="0" t="n">
        <v>0</v>
      </c>
      <c r="G6220" s="0" t="n">
        <v>0</v>
      </c>
      <c r="H6220" s="0" t="n">
        <v>0</v>
      </c>
      <c r="I6220" s="0" t="n">
        <v>0</v>
      </c>
      <c r="J6220" s="0" t="n">
        <v>0</v>
      </c>
      <c r="K6220" s="0" t="n">
        <v>0</v>
      </c>
    </row>
    <row r="6221" customFormat="false" ht="12.75" hidden="false" customHeight="false" outlineLevel="0" collapsed="false">
      <c r="A6221" s="0" t="n">
        <v>12436</v>
      </c>
      <c r="B6221" s="0" t="n">
        <v>3.837051778</v>
      </c>
      <c r="C6221" s="0" t="n">
        <v>0</v>
      </c>
      <c r="D6221" s="0" t="n">
        <v>0</v>
      </c>
      <c r="E6221" s="0" t="n">
        <v>0</v>
      </c>
      <c r="F6221" s="0" t="n">
        <v>0</v>
      </c>
      <c r="G6221" s="0" t="n">
        <v>0</v>
      </c>
      <c r="H6221" s="0" t="n">
        <v>0</v>
      </c>
      <c r="I6221" s="0" t="n">
        <v>0</v>
      </c>
      <c r="J6221" s="0" t="n">
        <v>0</v>
      </c>
      <c r="K6221" s="0" t="n">
        <v>0</v>
      </c>
    </row>
    <row r="6222" customFormat="false" ht="12.75" hidden="false" customHeight="false" outlineLevel="0" collapsed="false">
      <c r="A6222" s="0" t="n">
        <v>12438</v>
      </c>
      <c r="B6222" s="0" t="n">
        <v>3.837051778</v>
      </c>
      <c r="C6222" s="0" t="n">
        <v>0</v>
      </c>
      <c r="D6222" s="0" t="n">
        <v>0</v>
      </c>
      <c r="E6222" s="0" t="n">
        <v>0</v>
      </c>
      <c r="F6222" s="0" t="n">
        <v>0</v>
      </c>
      <c r="G6222" s="0" t="n">
        <v>0</v>
      </c>
      <c r="H6222" s="0" t="n">
        <v>0</v>
      </c>
      <c r="I6222" s="0" t="n">
        <v>0</v>
      </c>
      <c r="J6222" s="0" t="n">
        <v>0</v>
      </c>
      <c r="K6222" s="0" t="n">
        <v>0</v>
      </c>
    </row>
    <row r="6223" customFormat="false" ht="12.75" hidden="false" customHeight="false" outlineLevel="0" collapsed="false">
      <c r="A6223" s="0" t="n">
        <v>12440</v>
      </c>
      <c r="B6223" s="0" t="n">
        <v>3.837051778</v>
      </c>
      <c r="C6223" s="0" t="n">
        <v>0</v>
      </c>
      <c r="D6223" s="0" t="n">
        <v>0</v>
      </c>
      <c r="E6223" s="0" t="n">
        <v>0</v>
      </c>
      <c r="F6223" s="0" t="n">
        <v>0</v>
      </c>
      <c r="G6223" s="0" t="n">
        <v>0</v>
      </c>
      <c r="H6223" s="0" t="n">
        <v>0</v>
      </c>
      <c r="I6223" s="0" t="n">
        <v>0</v>
      </c>
      <c r="J6223" s="0" t="n">
        <v>0</v>
      </c>
      <c r="K6223" s="0" t="n">
        <v>0</v>
      </c>
    </row>
    <row r="6224" customFormat="false" ht="12.75" hidden="false" customHeight="false" outlineLevel="0" collapsed="false">
      <c r="A6224" s="0" t="n">
        <v>12442</v>
      </c>
      <c r="B6224" s="0" t="n">
        <v>3.840525146</v>
      </c>
      <c r="C6224" s="0" t="n">
        <v>0</v>
      </c>
      <c r="D6224" s="0" t="n">
        <v>0</v>
      </c>
      <c r="E6224" s="0" t="n">
        <v>0</v>
      </c>
      <c r="F6224" s="0" t="n">
        <v>0</v>
      </c>
      <c r="G6224" s="0" t="n">
        <v>0</v>
      </c>
      <c r="H6224" s="0" t="n">
        <v>0</v>
      </c>
      <c r="I6224" s="0" t="n">
        <v>0</v>
      </c>
      <c r="J6224" s="0" t="n">
        <v>0</v>
      </c>
      <c r="K6224" s="0" t="n">
        <v>0</v>
      </c>
    </row>
    <row r="6225" customFormat="false" ht="12.75" hidden="false" customHeight="false" outlineLevel="0" collapsed="false">
      <c r="A6225" s="0" t="n">
        <v>12444</v>
      </c>
      <c r="B6225" s="0" t="n">
        <v>3.847507235</v>
      </c>
      <c r="C6225" s="0" t="n">
        <v>0</v>
      </c>
      <c r="D6225" s="0" t="n">
        <v>0</v>
      </c>
      <c r="E6225" s="0" t="n">
        <v>0</v>
      </c>
      <c r="F6225" s="0" t="n">
        <v>0</v>
      </c>
      <c r="G6225" s="0" t="n">
        <v>0</v>
      </c>
      <c r="H6225" s="0" t="n">
        <v>0</v>
      </c>
      <c r="I6225" s="0" t="n">
        <v>0</v>
      </c>
      <c r="J6225" s="0" t="n">
        <v>0</v>
      </c>
      <c r="K6225" s="0" t="n">
        <v>0</v>
      </c>
    </row>
    <row r="6226" customFormat="false" ht="12.75" hidden="false" customHeight="false" outlineLevel="0" collapsed="false">
      <c r="A6226" s="0" t="n">
        <v>12446</v>
      </c>
      <c r="B6226" s="0" t="n">
        <v>3.883459238</v>
      </c>
      <c r="C6226" s="0" t="n">
        <v>0</v>
      </c>
      <c r="D6226" s="0" t="n">
        <v>0</v>
      </c>
      <c r="E6226" s="0" t="n">
        <v>0</v>
      </c>
      <c r="F6226" s="0" t="n">
        <v>0</v>
      </c>
      <c r="G6226" s="0" t="n">
        <v>0</v>
      </c>
      <c r="H6226" s="0" t="n">
        <v>0</v>
      </c>
      <c r="I6226" s="0" t="n">
        <v>0</v>
      </c>
      <c r="J6226" s="0" t="n">
        <v>0</v>
      </c>
      <c r="K6226" s="0" t="n">
        <v>0</v>
      </c>
    </row>
    <row r="6227" customFormat="false" ht="12.75" hidden="false" customHeight="false" outlineLevel="0" collapsed="false">
      <c r="A6227" s="0" t="n">
        <v>12448</v>
      </c>
      <c r="B6227" s="0" t="n">
        <v>3.935623235</v>
      </c>
      <c r="C6227" s="0" t="n">
        <v>0</v>
      </c>
      <c r="D6227" s="0" t="n">
        <v>0</v>
      </c>
      <c r="E6227" s="0" t="n">
        <v>0</v>
      </c>
      <c r="F6227" s="0" t="n">
        <v>0</v>
      </c>
      <c r="G6227" s="0" t="n">
        <v>0</v>
      </c>
      <c r="H6227" s="0" t="n">
        <v>0</v>
      </c>
      <c r="I6227" s="0" t="n">
        <v>0</v>
      </c>
      <c r="J6227" s="0" t="n">
        <v>0</v>
      </c>
      <c r="K6227" s="0" t="n">
        <v>0</v>
      </c>
    </row>
    <row r="6228" customFormat="false" ht="12.75" hidden="false" customHeight="false" outlineLevel="0" collapsed="false">
      <c r="A6228" s="0" t="n">
        <v>12450</v>
      </c>
      <c r="B6228" s="0" t="n">
        <v>4.043858529</v>
      </c>
      <c r="C6228" s="0" t="n">
        <v>0</v>
      </c>
      <c r="D6228" s="0" t="n">
        <v>0</v>
      </c>
      <c r="E6228" s="0" t="n">
        <v>0</v>
      </c>
      <c r="F6228" s="0" t="n">
        <v>0</v>
      </c>
      <c r="G6228" s="0" t="n">
        <v>0</v>
      </c>
      <c r="H6228" s="0" t="n">
        <v>0</v>
      </c>
      <c r="I6228" s="0" t="n">
        <v>0</v>
      </c>
      <c r="J6228" s="0" t="n">
        <v>0</v>
      </c>
      <c r="K6228" s="0" t="n">
        <v>0</v>
      </c>
    </row>
    <row r="6229" customFormat="false" ht="12.75" hidden="false" customHeight="false" outlineLevel="0" collapsed="false">
      <c r="A6229" s="0" t="n">
        <v>12452</v>
      </c>
      <c r="B6229" s="0" t="n">
        <v>4.048063034</v>
      </c>
      <c r="C6229" s="0" t="n">
        <v>0</v>
      </c>
      <c r="D6229" s="0" t="n">
        <v>0</v>
      </c>
      <c r="E6229" s="0" t="n">
        <v>0</v>
      </c>
      <c r="F6229" s="0" t="n">
        <v>0</v>
      </c>
      <c r="G6229" s="0" t="n">
        <v>0</v>
      </c>
      <c r="H6229" s="0" t="n">
        <v>0</v>
      </c>
      <c r="I6229" s="0" t="n">
        <v>0</v>
      </c>
      <c r="J6229" s="0" t="n">
        <v>0</v>
      </c>
      <c r="K6229" s="0" t="n">
        <v>0</v>
      </c>
    </row>
    <row r="6230" customFormat="false" ht="12.75" hidden="false" customHeight="false" outlineLevel="0" collapsed="false">
      <c r="A6230" s="0" t="n">
        <v>12454</v>
      </c>
      <c r="B6230" s="0" t="n">
        <v>4.023120291</v>
      </c>
      <c r="C6230" s="0" t="n">
        <v>0</v>
      </c>
      <c r="D6230" s="0" t="n">
        <v>0</v>
      </c>
      <c r="E6230" s="0" t="n">
        <v>0</v>
      </c>
      <c r="F6230" s="0" t="n">
        <v>0</v>
      </c>
      <c r="G6230" s="0" t="n">
        <v>0</v>
      </c>
      <c r="H6230" s="0" t="n">
        <v>0</v>
      </c>
      <c r="I6230" s="0" t="n">
        <v>0</v>
      </c>
      <c r="J6230" s="0" t="n">
        <v>0</v>
      </c>
      <c r="K6230" s="0" t="n">
        <v>0</v>
      </c>
    </row>
    <row r="6231" customFormat="false" ht="12.75" hidden="false" customHeight="false" outlineLevel="0" collapsed="false">
      <c r="A6231" s="0" t="n">
        <v>12456</v>
      </c>
      <c r="B6231" s="0" t="n">
        <v>3.995026143</v>
      </c>
      <c r="C6231" s="0" t="n">
        <v>0</v>
      </c>
      <c r="D6231" s="0" t="n">
        <v>0</v>
      </c>
      <c r="E6231" s="0" t="n">
        <v>0</v>
      </c>
      <c r="F6231" s="0" t="n">
        <v>0</v>
      </c>
      <c r="G6231" s="0" t="n">
        <v>0</v>
      </c>
      <c r="H6231" s="0" t="n">
        <v>0</v>
      </c>
      <c r="I6231" s="0" t="n">
        <v>0</v>
      </c>
      <c r="J6231" s="0" t="n">
        <v>0</v>
      </c>
      <c r="K6231" s="0" t="n">
        <v>0</v>
      </c>
    </row>
    <row r="6232" customFormat="false" ht="12.75" hidden="false" customHeight="false" outlineLevel="0" collapsed="false">
      <c r="A6232" s="0" t="n">
        <v>12458</v>
      </c>
      <c r="B6232" s="0" t="n">
        <v>3.967845252</v>
      </c>
      <c r="C6232" s="0" t="n">
        <v>0</v>
      </c>
      <c r="D6232" s="0" t="n">
        <v>0</v>
      </c>
      <c r="E6232" s="0" t="n">
        <v>0</v>
      </c>
      <c r="F6232" s="0" t="n">
        <v>0</v>
      </c>
      <c r="G6232" s="0" t="n">
        <v>0</v>
      </c>
      <c r="H6232" s="0" t="n">
        <v>0</v>
      </c>
      <c r="I6232" s="0" t="n">
        <v>0</v>
      </c>
      <c r="J6232" s="0" t="n">
        <v>0</v>
      </c>
      <c r="K6232" s="0" t="n">
        <v>0</v>
      </c>
    </row>
    <row r="6233" customFormat="false" ht="12.75" hidden="false" customHeight="false" outlineLevel="0" collapsed="false">
      <c r="A6233" s="0" t="n">
        <v>12460</v>
      </c>
      <c r="B6233" s="0" t="n">
        <v>3.927353432</v>
      </c>
      <c r="C6233" s="0" t="n">
        <v>0</v>
      </c>
      <c r="D6233" s="0" t="n">
        <v>0</v>
      </c>
      <c r="E6233" s="0" t="n">
        <v>0</v>
      </c>
      <c r="F6233" s="0" t="n">
        <v>0</v>
      </c>
      <c r="G6233" s="0" t="n">
        <v>0</v>
      </c>
      <c r="H6233" s="0" t="n">
        <v>0</v>
      </c>
      <c r="I6233" s="0" t="n">
        <v>0</v>
      </c>
      <c r="J6233" s="0" t="n">
        <v>0</v>
      </c>
      <c r="K6233" s="0" t="n">
        <v>0</v>
      </c>
    </row>
    <row r="6234" customFormat="false" ht="12.75" hidden="false" customHeight="false" outlineLevel="0" collapsed="false">
      <c r="A6234" s="0" t="n">
        <v>12462</v>
      </c>
      <c r="B6234" s="0" t="n">
        <v>3.90206256</v>
      </c>
      <c r="C6234" s="0" t="n">
        <v>0</v>
      </c>
      <c r="D6234" s="0" t="n">
        <v>0</v>
      </c>
      <c r="E6234" s="0" t="n">
        <v>0</v>
      </c>
      <c r="F6234" s="0" t="n">
        <v>0</v>
      </c>
      <c r="G6234" s="0" t="n">
        <v>0</v>
      </c>
      <c r="H6234" s="0" t="n">
        <v>0</v>
      </c>
      <c r="I6234" s="0" t="n">
        <v>0</v>
      </c>
      <c r="J6234" s="0" t="n">
        <v>0</v>
      </c>
      <c r="K6234" s="0" t="n">
        <v>0</v>
      </c>
    </row>
    <row r="6235" customFormat="false" ht="12.75" hidden="false" customHeight="false" outlineLevel="0" collapsed="false">
      <c r="A6235" s="0" t="n">
        <v>12464</v>
      </c>
      <c r="B6235" s="0" t="n">
        <v>3.887817836</v>
      </c>
      <c r="C6235" s="0" t="n">
        <v>0</v>
      </c>
      <c r="D6235" s="0" t="n">
        <v>0</v>
      </c>
      <c r="E6235" s="0" t="n">
        <v>0</v>
      </c>
      <c r="F6235" s="0" t="n">
        <v>0</v>
      </c>
      <c r="G6235" s="0" t="n">
        <v>0</v>
      </c>
      <c r="H6235" s="0" t="n">
        <v>0</v>
      </c>
      <c r="I6235" s="0" t="n">
        <v>0</v>
      </c>
      <c r="J6235" s="0" t="n">
        <v>0</v>
      </c>
      <c r="K6235" s="0" t="n">
        <v>0</v>
      </c>
    </row>
    <row r="6236" customFormat="false" ht="12.75" hidden="false" customHeight="false" outlineLevel="0" collapsed="false">
      <c r="A6236" s="0" t="n">
        <v>12466</v>
      </c>
      <c r="B6236" s="0" t="n">
        <v>3.887817836</v>
      </c>
      <c r="C6236" s="0" t="n">
        <v>0</v>
      </c>
      <c r="D6236" s="0" t="n">
        <v>0</v>
      </c>
      <c r="E6236" s="0" t="n">
        <v>0</v>
      </c>
      <c r="F6236" s="0" t="n">
        <v>0</v>
      </c>
      <c r="G6236" s="0" t="n">
        <v>0</v>
      </c>
      <c r="H6236" s="0" t="n">
        <v>0</v>
      </c>
      <c r="I6236" s="0" t="n">
        <v>0</v>
      </c>
      <c r="J6236" s="0" t="n">
        <v>0</v>
      </c>
      <c r="K6236" s="0" t="n">
        <v>0</v>
      </c>
    </row>
    <row r="6237" customFormat="false" ht="12.75" hidden="false" customHeight="false" outlineLevel="0" collapsed="false">
      <c r="A6237" s="0" t="n">
        <v>12468</v>
      </c>
      <c r="B6237" s="0" t="n">
        <v>3.976279674</v>
      </c>
      <c r="C6237" s="0" t="n">
        <v>0</v>
      </c>
      <c r="D6237" s="0" t="n">
        <v>0</v>
      </c>
      <c r="E6237" s="0" t="n">
        <v>0</v>
      </c>
      <c r="F6237" s="0" t="n">
        <v>0</v>
      </c>
      <c r="G6237" s="0" t="n">
        <v>0</v>
      </c>
      <c r="H6237" s="0" t="n">
        <v>0</v>
      </c>
      <c r="I6237" s="0" t="n">
        <v>0</v>
      </c>
      <c r="J6237" s="0" t="n">
        <v>0</v>
      </c>
      <c r="K6237" s="0" t="n">
        <v>0</v>
      </c>
    </row>
    <row r="6238" customFormat="false" ht="12.75" hidden="false" customHeight="false" outlineLevel="0" collapsed="false">
      <c r="A6238" s="0" t="n">
        <v>12470</v>
      </c>
      <c r="B6238" s="0" t="n">
        <v>4.060537005</v>
      </c>
      <c r="C6238" s="0" t="n">
        <v>0</v>
      </c>
      <c r="D6238" s="0" t="n">
        <v>0</v>
      </c>
      <c r="E6238" s="0" t="n">
        <v>0</v>
      </c>
      <c r="F6238" s="0" t="n">
        <v>0</v>
      </c>
      <c r="G6238" s="0" t="n">
        <v>0</v>
      </c>
      <c r="H6238" s="0" t="n">
        <v>0</v>
      </c>
      <c r="I6238" s="0" t="n">
        <v>0</v>
      </c>
      <c r="J6238" s="0" t="n">
        <v>0</v>
      </c>
      <c r="K6238" s="0" t="n">
        <v>0</v>
      </c>
    </row>
    <row r="6239" customFormat="false" ht="12.75" hidden="false" customHeight="false" outlineLevel="0" collapsed="false">
      <c r="A6239" s="0" t="n">
        <v>12472</v>
      </c>
      <c r="B6239" s="0" t="n">
        <v>4.064010373</v>
      </c>
      <c r="C6239" s="0" t="n">
        <v>0</v>
      </c>
      <c r="D6239" s="0" t="n">
        <v>0</v>
      </c>
      <c r="E6239" s="0" t="n">
        <v>0</v>
      </c>
      <c r="F6239" s="0" t="n">
        <v>0</v>
      </c>
      <c r="G6239" s="0" t="n">
        <v>0</v>
      </c>
      <c r="H6239" s="0" t="n">
        <v>0</v>
      </c>
      <c r="I6239" s="0" t="n">
        <v>0</v>
      </c>
      <c r="J6239" s="0" t="n">
        <v>0</v>
      </c>
      <c r="K6239" s="0" t="n">
        <v>0</v>
      </c>
    </row>
    <row r="6240" customFormat="false" ht="12.75" hidden="false" customHeight="false" outlineLevel="0" collapsed="false">
      <c r="A6240" s="0" t="n">
        <v>12474</v>
      </c>
      <c r="B6240" s="0" t="n">
        <v>4.104125265</v>
      </c>
      <c r="C6240" s="0" t="n">
        <v>0</v>
      </c>
      <c r="D6240" s="0" t="n">
        <v>0</v>
      </c>
      <c r="E6240" s="0" t="n">
        <v>0</v>
      </c>
      <c r="F6240" s="0" t="n">
        <v>0</v>
      </c>
      <c r="G6240" s="0" t="n">
        <v>0</v>
      </c>
      <c r="H6240" s="0" t="n">
        <v>0</v>
      </c>
      <c r="I6240" s="0" t="n">
        <v>0</v>
      </c>
      <c r="J6240" s="0" t="n">
        <v>0</v>
      </c>
      <c r="K6240" s="0" t="n">
        <v>0</v>
      </c>
    </row>
    <row r="6241" customFormat="false" ht="12.75" hidden="false" customHeight="false" outlineLevel="0" collapsed="false">
      <c r="A6241" s="0" t="n">
        <v>12476</v>
      </c>
      <c r="B6241" s="0" t="n">
        <v>4.118229941</v>
      </c>
      <c r="C6241" s="0" t="n">
        <v>0</v>
      </c>
      <c r="D6241" s="0" t="n">
        <v>0</v>
      </c>
      <c r="E6241" s="0" t="n">
        <v>0</v>
      </c>
      <c r="F6241" s="0" t="n">
        <v>0</v>
      </c>
      <c r="G6241" s="0" t="n">
        <v>0</v>
      </c>
      <c r="H6241" s="0" t="n">
        <v>0</v>
      </c>
      <c r="I6241" s="0" t="n">
        <v>0</v>
      </c>
      <c r="J6241" s="0" t="n">
        <v>0</v>
      </c>
      <c r="K6241" s="0" t="n">
        <v>0</v>
      </c>
    </row>
    <row r="6242" customFormat="false" ht="12.75" hidden="false" customHeight="false" outlineLevel="0" collapsed="false">
      <c r="A6242" s="0" t="n">
        <v>12478</v>
      </c>
      <c r="B6242" s="0" t="n">
        <v>4.121667719</v>
      </c>
      <c r="C6242" s="0" t="n">
        <v>0</v>
      </c>
      <c r="D6242" s="0" t="n">
        <v>0</v>
      </c>
      <c r="E6242" s="0" t="n">
        <v>0</v>
      </c>
      <c r="F6242" s="0" t="n">
        <v>0</v>
      </c>
      <c r="G6242" s="0" t="n">
        <v>0</v>
      </c>
      <c r="H6242" s="0" t="n">
        <v>0</v>
      </c>
      <c r="I6242" s="0" t="n">
        <v>0</v>
      </c>
      <c r="J6242" s="0" t="n">
        <v>0</v>
      </c>
      <c r="K6242" s="0" t="n">
        <v>0</v>
      </c>
    </row>
    <row r="6243" customFormat="false" ht="12.75" hidden="false" customHeight="false" outlineLevel="0" collapsed="false">
      <c r="A6243" s="0" t="n">
        <v>12480</v>
      </c>
      <c r="B6243" s="0" t="n">
        <v>4.125105498</v>
      </c>
      <c r="C6243" s="0" t="n">
        <v>0</v>
      </c>
      <c r="D6243" s="0" t="n">
        <v>0</v>
      </c>
      <c r="E6243" s="0" t="n">
        <v>0</v>
      </c>
      <c r="F6243" s="0" t="n">
        <v>0</v>
      </c>
      <c r="G6243" s="0" t="n">
        <v>0</v>
      </c>
      <c r="H6243" s="0" t="n">
        <v>0</v>
      </c>
      <c r="I6243" s="0" t="n">
        <v>0</v>
      </c>
      <c r="J6243" s="0" t="n">
        <v>0</v>
      </c>
      <c r="K6243" s="0" t="n">
        <v>0</v>
      </c>
    </row>
    <row r="6244" customFormat="false" ht="12.75" hidden="false" customHeight="false" outlineLevel="0" collapsed="false">
      <c r="A6244" s="0" t="n">
        <v>12482</v>
      </c>
      <c r="B6244" s="0" t="n">
        <v>4.125105498</v>
      </c>
      <c r="C6244" s="0" t="n">
        <v>0</v>
      </c>
      <c r="D6244" s="0" t="n">
        <v>0</v>
      </c>
      <c r="E6244" s="0" t="n">
        <v>0</v>
      </c>
      <c r="F6244" s="0" t="n">
        <v>0</v>
      </c>
      <c r="G6244" s="0" t="n">
        <v>0</v>
      </c>
      <c r="H6244" s="0" t="n">
        <v>0</v>
      </c>
      <c r="I6244" s="0" t="n">
        <v>0</v>
      </c>
      <c r="J6244" s="0" t="n">
        <v>0</v>
      </c>
      <c r="K6244" s="0" t="n">
        <v>0</v>
      </c>
    </row>
    <row r="6245" customFormat="false" ht="12.75" hidden="false" customHeight="false" outlineLevel="0" collapsed="false">
      <c r="A6245" s="0" t="n">
        <v>12484</v>
      </c>
      <c r="B6245" s="0" t="n">
        <v>4.169070686</v>
      </c>
      <c r="C6245" s="0" t="n">
        <v>0</v>
      </c>
      <c r="D6245" s="0" t="n">
        <v>0</v>
      </c>
      <c r="E6245" s="0" t="n">
        <v>0</v>
      </c>
      <c r="F6245" s="0" t="n">
        <v>0</v>
      </c>
      <c r="G6245" s="0" t="n">
        <v>0</v>
      </c>
      <c r="H6245" s="0" t="n">
        <v>0</v>
      </c>
      <c r="I6245" s="0" t="n">
        <v>0</v>
      </c>
      <c r="J6245" s="0" t="n">
        <v>0</v>
      </c>
      <c r="K6245" s="0" t="n">
        <v>0</v>
      </c>
    </row>
    <row r="6246" customFormat="false" ht="12.75" hidden="false" customHeight="false" outlineLevel="0" collapsed="false">
      <c r="A6246" s="0" t="n">
        <v>12486</v>
      </c>
      <c r="B6246" s="0" t="n">
        <v>4.249154918</v>
      </c>
      <c r="C6246" s="0" t="n">
        <v>0</v>
      </c>
      <c r="D6246" s="0" t="n">
        <v>0</v>
      </c>
      <c r="E6246" s="0" t="n">
        <v>0</v>
      </c>
      <c r="F6246" s="0" t="n">
        <v>0</v>
      </c>
      <c r="G6246" s="0" t="n">
        <v>0</v>
      </c>
      <c r="H6246" s="0" t="n">
        <v>0</v>
      </c>
      <c r="I6246" s="0" t="n">
        <v>0</v>
      </c>
      <c r="J6246" s="0" t="n">
        <v>0</v>
      </c>
      <c r="K6246" s="0" t="n">
        <v>0</v>
      </c>
    </row>
    <row r="6247" customFormat="false" ht="12.75" hidden="false" customHeight="false" outlineLevel="0" collapsed="false">
      <c r="A6247" s="0" t="n">
        <v>12488</v>
      </c>
      <c r="B6247" s="0" t="n">
        <v>4.34264605</v>
      </c>
      <c r="C6247" s="0" t="n">
        <v>0</v>
      </c>
      <c r="D6247" s="0" t="n">
        <v>0</v>
      </c>
      <c r="E6247" s="0" t="n">
        <v>0</v>
      </c>
      <c r="F6247" s="0" t="n">
        <v>0</v>
      </c>
      <c r="G6247" s="0" t="n">
        <v>0</v>
      </c>
      <c r="H6247" s="0" t="n">
        <v>0</v>
      </c>
      <c r="I6247" s="0" t="n">
        <v>0</v>
      </c>
      <c r="J6247" s="0" t="n">
        <v>0</v>
      </c>
      <c r="K6247" s="0" t="n">
        <v>0</v>
      </c>
    </row>
    <row r="6248" customFormat="false" ht="12.75" hidden="false" customHeight="false" outlineLevel="0" collapsed="false">
      <c r="A6248" s="0" t="n">
        <v>12490</v>
      </c>
      <c r="B6248" s="0" t="n">
        <v>4.436137183</v>
      </c>
      <c r="C6248" s="0" t="n">
        <v>0</v>
      </c>
      <c r="D6248" s="0" t="n">
        <v>0</v>
      </c>
      <c r="E6248" s="0" t="n">
        <v>0</v>
      </c>
      <c r="F6248" s="0" t="n">
        <v>0</v>
      </c>
      <c r="G6248" s="0" t="n">
        <v>0</v>
      </c>
      <c r="H6248" s="0" t="n">
        <v>0</v>
      </c>
      <c r="I6248" s="0" t="n">
        <v>0</v>
      </c>
      <c r="J6248" s="0" t="n">
        <v>0</v>
      </c>
      <c r="K6248" s="0" t="n">
        <v>0</v>
      </c>
    </row>
    <row r="6249" customFormat="false" ht="12.75" hidden="false" customHeight="false" outlineLevel="0" collapsed="false">
      <c r="A6249" s="0" t="n">
        <v>12492</v>
      </c>
      <c r="B6249" s="0" t="n">
        <v>4.521125652</v>
      </c>
      <c r="C6249" s="0" t="n">
        <v>0</v>
      </c>
      <c r="D6249" s="0" t="n">
        <v>0</v>
      </c>
      <c r="E6249" s="0" t="n">
        <v>0</v>
      </c>
      <c r="F6249" s="0" t="n">
        <v>0</v>
      </c>
      <c r="G6249" s="0" t="n">
        <v>0</v>
      </c>
      <c r="H6249" s="0" t="n">
        <v>0</v>
      </c>
      <c r="I6249" s="0" t="n">
        <v>0</v>
      </c>
      <c r="J6249" s="0" t="n">
        <v>0</v>
      </c>
      <c r="K6249" s="0" t="n">
        <v>0</v>
      </c>
    </row>
    <row r="6250" customFormat="false" ht="12.75" hidden="false" customHeight="false" outlineLevel="0" collapsed="false">
      <c r="A6250" s="0" t="n">
        <v>12494</v>
      </c>
      <c r="B6250" s="0" t="n">
        <v>4.59008625</v>
      </c>
      <c r="C6250" s="0" t="n">
        <v>0</v>
      </c>
      <c r="D6250" s="0" t="n">
        <v>0</v>
      </c>
      <c r="E6250" s="0" t="n">
        <v>0</v>
      </c>
      <c r="F6250" s="0" t="n">
        <v>0</v>
      </c>
      <c r="G6250" s="0" t="n">
        <v>0</v>
      </c>
      <c r="H6250" s="0" t="n">
        <v>0</v>
      </c>
      <c r="I6250" s="0" t="n">
        <v>0</v>
      </c>
      <c r="J6250" s="0" t="n">
        <v>0</v>
      </c>
      <c r="K6250" s="0" t="n">
        <v>0</v>
      </c>
    </row>
    <row r="6251" customFormat="false" ht="12.75" hidden="false" customHeight="false" outlineLevel="0" collapsed="false">
      <c r="A6251" s="0" t="n">
        <v>12496</v>
      </c>
      <c r="B6251" s="0" t="n">
        <v>4.629404872</v>
      </c>
      <c r="C6251" s="0" t="n">
        <v>0</v>
      </c>
      <c r="D6251" s="0" t="n">
        <v>0</v>
      </c>
      <c r="E6251" s="0" t="n">
        <v>0</v>
      </c>
      <c r="F6251" s="0" t="n">
        <v>0</v>
      </c>
      <c r="G6251" s="0" t="n">
        <v>0</v>
      </c>
      <c r="H6251" s="0" t="n">
        <v>0</v>
      </c>
      <c r="I6251" s="0" t="n">
        <v>0</v>
      </c>
      <c r="J6251" s="0" t="n">
        <v>0</v>
      </c>
      <c r="K6251" s="0" t="n">
        <v>0</v>
      </c>
    </row>
    <row r="6252" customFormat="false" ht="12.75" hidden="false" customHeight="false" outlineLevel="0" collapsed="false">
      <c r="A6252" s="0" t="n">
        <v>12498</v>
      </c>
      <c r="B6252" s="0" t="n">
        <v>4.61277588</v>
      </c>
      <c r="C6252" s="0" t="n">
        <v>0</v>
      </c>
      <c r="D6252" s="0" t="n">
        <v>0</v>
      </c>
      <c r="E6252" s="0" t="n">
        <v>0</v>
      </c>
      <c r="F6252" s="0" t="n">
        <v>0</v>
      </c>
      <c r="G6252" s="0" t="n">
        <v>0</v>
      </c>
      <c r="H6252" s="0" t="n">
        <v>0</v>
      </c>
      <c r="I6252" s="0" t="n">
        <v>0</v>
      </c>
      <c r="J6252" s="0" t="n">
        <v>0</v>
      </c>
      <c r="K6252" s="0" t="n">
        <v>0</v>
      </c>
    </row>
    <row r="6253" customFormat="false" ht="12.75" hidden="false" customHeight="false" outlineLevel="0" collapsed="false">
      <c r="A6253" s="0" t="n">
        <v>12500</v>
      </c>
      <c r="B6253" s="0" t="n">
        <v>4.565847498</v>
      </c>
      <c r="C6253" s="0" t="n">
        <v>0</v>
      </c>
      <c r="D6253" s="0" t="n">
        <v>0</v>
      </c>
      <c r="E6253" s="0" t="n">
        <v>0</v>
      </c>
      <c r="F6253" s="0" t="n">
        <v>0</v>
      </c>
      <c r="G6253" s="0" t="n">
        <v>0</v>
      </c>
      <c r="H6253" s="0" t="n">
        <v>0</v>
      </c>
      <c r="I6253" s="0" t="n">
        <v>0</v>
      </c>
      <c r="J6253" s="0" t="n">
        <v>0</v>
      </c>
      <c r="K6253" s="0" t="n">
        <v>0</v>
      </c>
    </row>
    <row r="6254" customFormat="false" ht="12.75" hidden="false" customHeight="false" outlineLevel="0" collapsed="false">
      <c r="A6254" s="0" t="n">
        <v>12502</v>
      </c>
      <c r="B6254" s="0" t="n">
        <v>4.553328347</v>
      </c>
      <c r="C6254" s="0" t="n">
        <v>0</v>
      </c>
      <c r="D6254" s="0" t="n">
        <v>0</v>
      </c>
      <c r="E6254" s="0" t="n">
        <v>0</v>
      </c>
      <c r="F6254" s="0" t="n">
        <v>0</v>
      </c>
      <c r="G6254" s="0" t="n">
        <v>0</v>
      </c>
      <c r="H6254" s="0" t="n">
        <v>0</v>
      </c>
      <c r="I6254" s="0" t="n">
        <v>0</v>
      </c>
      <c r="J6254" s="0" t="n">
        <v>0</v>
      </c>
      <c r="K6254" s="0" t="n">
        <v>0</v>
      </c>
    </row>
    <row r="6255" customFormat="false" ht="12.75" hidden="false" customHeight="false" outlineLevel="0" collapsed="false">
      <c r="A6255" s="0" t="n">
        <v>12504</v>
      </c>
      <c r="B6255" s="0" t="n">
        <v>4.561516171</v>
      </c>
      <c r="C6255" s="0" t="n">
        <v>0</v>
      </c>
      <c r="D6255" s="0" t="n">
        <v>0</v>
      </c>
      <c r="E6255" s="0" t="n">
        <v>0</v>
      </c>
      <c r="F6255" s="0" t="n">
        <v>0</v>
      </c>
      <c r="G6255" s="0" t="n">
        <v>0</v>
      </c>
      <c r="H6255" s="0" t="n">
        <v>0</v>
      </c>
      <c r="I6255" s="0" t="n">
        <v>0</v>
      </c>
      <c r="J6255" s="0" t="n">
        <v>0</v>
      </c>
      <c r="K6255" s="0" t="n">
        <v>0</v>
      </c>
    </row>
    <row r="6256" customFormat="false" ht="12.75" hidden="false" customHeight="false" outlineLevel="0" collapsed="false">
      <c r="A6256" s="0" t="n">
        <v>12506</v>
      </c>
      <c r="B6256" s="0" t="n">
        <v>4.589610319</v>
      </c>
      <c r="C6256" s="0" t="n">
        <v>0</v>
      </c>
      <c r="D6256" s="0" t="n">
        <v>0</v>
      </c>
      <c r="E6256" s="0" t="n">
        <v>0</v>
      </c>
      <c r="F6256" s="0" t="n">
        <v>0</v>
      </c>
      <c r="G6256" s="0" t="n">
        <v>0</v>
      </c>
      <c r="H6256" s="0" t="n">
        <v>0</v>
      </c>
      <c r="I6256" s="0" t="n">
        <v>0</v>
      </c>
      <c r="J6256" s="0" t="n">
        <v>0</v>
      </c>
      <c r="K6256" s="0" t="n">
        <v>0</v>
      </c>
    </row>
    <row r="6257" customFormat="false" ht="12.75" hidden="false" customHeight="false" outlineLevel="0" collapsed="false">
      <c r="A6257" s="0" t="n">
        <v>12508</v>
      </c>
      <c r="B6257" s="0" t="n">
        <v>4.624850958</v>
      </c>
      <c r="C6257" s="0" t="n">
        <v>0</v>
      </c>
      <c r="D6257" s="0" t="n">
        <v>0</v>
      </c>
      <c r="E6257" s="0" t="n">
        <v>0</v>
      </c>
      <c r="F6257" s="0" t="n">
        <v>0</v>
      </c>
      <c r="G6257" s="0" t="n">
        <v>0</v>
      </c>
      <c r="H6257" s="0" t="n">
        <v>0</v>
      </c>
      <c r="I6257" s="0" t="n">
        <v>0</v>
      </c>
      <c r="J6257" s="0" t="n">
        <v>0</v>
      </c>
      <c r="K6257" s="0" t="n">
        <v>0</v>
      </c>
    </row>
    <row r="6258" customFormat="false" ht="12.75" hidden="false" customHeight="false" outlineLevel="0" collapsed="false">
      <c r="A6258" s="0" t="n">
        <v>12510</v>
      </c>
      <c r="B6258" s="0" t="n">
        <v>4.68508649</v>
      </c>
      <c r="C6258" s="0" t="n">
        <v>0</v>
      </c>
      <c r="D6258" s="0" t="n">
        <v>0</v>
      </c>
      <c r="E6258" s="0" t="n">
        <v>0</v>
      </c>
      <c r="F6258" s="0" t="n">
        <v>0</v>
      </c>
      <c r="G6258" s="0" t="n">
        <v>0</v>
      </c>
      <c r="H6258" s="0" t="n">
        <v>0</v>
      </c>
      <c r="I6258" s="0" t="n">
        <v>0</v>
      </c>
      <c r="J6258" s="0" t="n">
        <v>0</v>
      </c>
      <c r="K6258" s="0" t="n">
        <v>0</v>
      </c>
    </row>
    <row r="6259" customFormat="false" ht="12.75" hidden="false" customHeight="false" outlineLevel="0" collapsed="false">
      <c r="A6259" s="0" t="n">
        <v>12512</v>
      </c>
      <c r="B6259" s="0" t="n">
        <v>4.737326802</v>
      </c>
      <c r="C6259" s="0" t="n">
        <v>0</v>
      </c>
      <c r="D6259" s="0" t="n">
        <v>0</v>
      </c>
      <c r="E6259" s="0" t="n">
        <v>0</v>
      </c>
      <c r="F6259" s="0" t="n">
        <v>0</v>
      </c>
      <c r="G6259" s="0" t="n">
        <v>0</v>
      </c>
      <c r="H6259" s="0" t="n">
        <v>0</v>
      </c>
      <c r="I6259" s="0" t="n">
        <v>0</v>
      </c>
      <c r="J6259" s="0" t="n">
        <v>0</v>
      </c>
      <c r="K6259" s="0" t="n">
        <v>0</v>
      </c>
    </row>
    <row r="6260" customFormat="false" ht="12.75" hidden="false" customHeight="false" outlineLevel="0" collapsed="false">
      <c r="A6260" s="0" t="n">
        <v>12514</v>
      </c>
      <c r="B6260" s="0" t="n">
        <v>4.789567115</v>
      </c>
      <c r="C6260" s="0" t="n">
        <v>0</v>
      </c>
      <c r="D6260" s="0" t="n">
        <v>0</v>
      </c>
      <c r="E6260" s="0" t="n">
        <v>0</v>
      </c>
      <c r="F6260" s="0" t="n">
        <v>0</v>
      </c>
      <c r="G6260" s="0" t="n">
        <v>0</v>
      </c>
      <c r="H6260" s="0" t="n">
        <v>0</v>
      </c>
      <c r="I6260" s="0" t="n">
        <v>0</v>
      </c>
      <c r="J6260" s="0" t="n">
        <v>0</v>
      </c>
      <c r="K6260" s="0" t="n">
        <v>0</v>
      </c>
    </row>
    <row r="6261" customFormat="false" ht="12.75" hidden="false" customHeight="false" outlineLevel="0" collapsed="false">
      <c r="A6261" s="0" t="n">
        <v>12516</v>
      </c>
      <c r="B6261" s="0" t="n">
        <v>4.830805944</v>
      </c>
      <c r="C6261" s="0" t="n">
        <v>0</v>
      </c>
      <c r="D6261" s="0" t="n">
        <v>0</v>
      </c>
      <c r="E6261" s="0" t="n">
        <v>0</v>
      </c>
      <c r="F6261" s="0" t="n">
        <v>0</v>
      </c>
      <c r="G6261" s="0" t="n">
        <v>0</v>
      </c>
      <c r="H6261" s="0" t="n">
        <v>0</v>
      </c>
      <c r="I6261" s="0" t="n">
        <v>0</v>
      </c>
      <c r="J6261" s="0" t="n">
        <v>0</v>
      </c>
      <c r="K6261" s="0" t="n">
        <v>0</v>
      </c>
    </row>
    <row r="6262" customFormat="false" ht="12.75" hidden="false" customHeight="false" outlineLevel="0" collapsed="false">
      <c r="A6262" s="0" t="n">
        <v>12518</v>
      </c>
      <c r="B6262" s="0" t="n">
        <v>4.790192645</v>
      </c>
      <c r="C6262" s="0" t="n">
        <v>0</v>
      </c>
      <c r="D6262" s="0" t="n">
        <v>0</v>
      </c>
      <c r="E6262" s="0" t="n">
        <v>0</v>
      </c>
      <c r="F6262" s="0" t="n">
        <v>0</v>
      </c>
      <c r="G6262" s="0" t="n">
        <v>0</v>
      </c>
      <c r="H6262" s="0" t="n">
        <v>0</v>
      </c>
      <c r="I6262" s="0" t="n">
        <v>0</v>
      </c>
      <c r="J6262" s="0" t="n">
        <v>0</v>
      </c>
      <c r="K6262" s="0" t="n">
        <v>0</v>
      </c>
    </row>
    <row r="6263" customFormat="false" ht="12.75" hidden="false" customHeight="false" outlineLevel="0" collapsed="false">
      <c r="A6263" s="0" t="n">
        <v>12520</v>
      </c>
      <c r="B6263" s="0" t="n">
        <v>4.712917402</v>
      </c>
      <c r="C6263" s="0" t="n">
        <v>0</v>
      </c>
      <c r="D6263" s="0" t="n">
        <v>0</v>
      </c>
      <c r="E6263" s="0" t="n">
        <v>0</v>
      </c>
      <c r="F6263" s="0" t="n">
        <v>0</v>
      </c>
      <c r="G6263" s="0" t="n">
        <v>0</v>
      </c>
      <c r="H6263" s="0" t="n">
        <v>0</v>
      </c>
      <c r="I6263" s="0" t="n">
        <v>0</v>
      </c>
      <c r="J6263" s="0" t="n">
        <v>0</v>
      </c>
      <c r="K6263" s="0" t="n">
        <v>0</v>
      </c>
    </row>
    <row r="6264" customFormat="false" ht="12.75" hidden="false" customHeight="false" outlineLevel="0" collapsed="false">
      <c r="A6264" s="0" t="n">
        <v>12522</v>
      </c>
      <c r="B6264" s="0" t="n">
        <v>4.741958259</v>
      </c>
      <c r="C6264" s="0" t="n">
        <v>0</v>
      </c>
      <c r="D6264" s="0" t="n">
        <v>0</v>
      </c>
      <c r="E6264" s="0" t="n">
        <v>0</v>
      </c>
      <c r="F6264" s="0" t="n">
        <v>0</v>
      </c>
      <c r="G6264" s="0" t="n">
        <v>0</v>
      </c>
      <c r="H6264" s="0" t="n">
        <v>0</v>
      </c>
      <c r="I6264" s="0" t="n">
        <v>0</v>
      </c>
      <c r="J6264" s="0" t="n">
        <v>0</v>
      </c>
      <c r="K6264" s="0" t="n">
        <v>0</v>
      </c>
    </row>
    <row r="6265" customFormat="false" ht="12.75" hidden="false" customHeight="false" outlineLevel="0" collapsed="false">
      <c r="A6265" s="0" t="n">
        <v>12524</v>
      </c>
      <c r="B6265" s="0" t="n">
        <v>4.719561458</v>
      </c>
      <c r="C6265" s="0" t="n">
        <v>0</v>
      </c>
      <c r="D6265" s="0" t="n">
        <v>0</v>
      </c>
      <c r="E6265" s="0" t="n">
        <v>0</v>
      </c>
      <c r="F6265" s="0" t="n">
        <v>0</v>
      </c>
      <c r="G6265" s="0" t="n">
        <v>0</v>
      </c>
      <c r="H6265" s="0" t="n">
        <v>0</v>
      </c>
      <c r="I6265" s="0" t="n">
        <v>0</v>
      </c>
      <c r="J6265" s="0" t="n">
        <v>0</v>
      </c>
      <c r="K6265" s="0" t="n">
        <v>0</v>
      </c>
    </row>
    <row r="6266" customFormat="false" ht="12.75" hidden="false" customHeight="false" outlineLevel="0" collapsed="false">
      <c r="A6266" s="0" t="n">
        <v>12526</v>
      </c>
      <c r="B6266" s="0" t="n">
        <v>4.712438872</v>
      </c>
      <c r="C6266" s="0" t="n">
        <v>0</v>
      </c>
      <c r="D6266" s="0" t="n">
        <v>0</v>
      </c>
      <c r="E6266" s="0" t="n">
        <v>0</v>
      </c>
      <c r="F6266" s="0" t="n">
        <v>0</v>
      </c>
      <c r="G6266" s="0" t="n">
        <v>0</v>
      </c>
      <c r="H6266" s="0" t="n">
        <v>0</v>
      </c>
      <c r="I6266" s="0" t="n">
        <v>0</v>
      </c>
      <c r="J6266" s="0" t="n">
        <v>0</v>
      </c>
      <c r="K6266" s="0" t="n">
        <v>0</v>
      </c>
    </row>
    <row r="6267" customFormat="false" ht="12.75" hidden="false" customHeight="false" outlineLevel="0" collapsed="false">
      <c r="A6267" s="0" t="n">
        <v>12528</v>
      </c>
      <c r="B6267" s="0" t="n">
        <v>4.719420961</v>
      </c>
      <c r="C6267" s="0" t="n">
        <v>0</v>
      </c>
      <c r="D6267" s="0" t="n">
        <v>0</v>
      </c>
      <c r="E6267" s="0" t="n">
        <v>0</v>
      </c>
      <c r="F6267" s="0" t="n">
        <v>0</v>
      </c>
      <c r="G6267" s="0" t="n">
        <v>0</v>
      </c>
      <c r="H6267" s="0" t="n">
        <v>0</v>
      </c>
      <c r="I6267" s="0" t="n">
        <v>0</v>
      </c>
      <c r="J6267" s="0" t="n">
        <v>0</v>
      </c>
      <c r="K6267" s="0" t="n">
        <v>0</v>
      </c>
    </row>
    <row r="6268" customFormat="false" ht="12.75" hidden="false" customHeight="false" outlineLevel="0" collapsed="false">
      <c r="A6268" s="0" t="n">
        <v>12530</v>
      </c>
      <c r="B6268" s="0" t="n">
        <v>4.722894329</v>
      </c>
      <c r="C6268" s="0" t="n">
        <v>0</v>
      </c>
      <c r="D6268" s="0" t="n">
        <v>0</v>
      </c>
      <c r="E6268" s="0" t="n">
        <v>0</v>
      </c>
      <c r="F6268" s="0" t="n">
        <v>0</v>
      </c>
      <c r="G6268" s="0" t="n">
        <v>0</v>
      </c>
      <c r="H6268" s="0" t="n">
        <v>0</v>
      </c>
      <c r="I6268" s="0" t="n">
        <v>0</v>
      </c>
      <c r="J6268" s="0" t="n">
        <v>0</v>
      </c>
      <c r="K6268" s="0" t="n">
        <v>0</v>
      </c>
    </row>
    <row r="6269" customFormat="false" ht="12.75" hidden="false" customHeight="false" outlineLevel="0" collapsed="false">
      <c r="A6269" s="0" t="n">
        <v>12532</v>
      </c>
      <c r="B6269" s="0" t="n">
        <v>4.726367697</v>
      </c>
      <c r="C6269" s="0" t="n">
        <v>0</v>
      </c>
      <c r="D6269" s="0" t="n">
        <v>0</v>
      </c>
      <c r="E6269" s="0" t="n">
        <v>0</v>
      </c>
      <c r="F6269" s="0" t="n">
        <v>0</v>
      </c>
      <c r="G6269" s="0" t="n">
        <v>0</v>
      </c>
      <c r="H6269" s="0" t="n">
        <v>0</v>
      </c>
      <c r="I6269" s="0" t="n">
        <v>0</v>
      </c>
      <c r="J6269" s="0" t="n">
        <v>0</v>
      </c>
      <c r="K6269" s="0" t="n">
        <v>0</v>
      </c>
    </row>
    <row r="6270" customFormat="false" ht="12.75" hidden="false" customHeight="false" outlineLevel="0" collapsed="false">
      <c r="A6270" s="0" t="n">
        <v>12534</v>
      </c>
      <c r="B6270" s="0" t="n">
        <v>4.685875877</v>
      </c>
      <c r="C6270" s="0" t="n">
        <v>0</v>
      </c>
      <c r="D6270" s="0" t="n">
        <v>0</v>
      </c>
      <c r="E6270" s="0" t="n">
        <v>0</v>
      </c>
      <c r="F6270" s="0" t="n">
        <v>0</v>
      </c>
      <c r="G6270" s="0" t="n">
        <v>0</v>
      </c>
      <c r="H6270" s="0" t="n">
        <v>0</v>
      </c>
      <c r="I6270" s="0" t="n">
        <v>0</v>
      </c>
      <c r="J6270" s="0" t="n">
        <v>0</v>
      </c>
      <c r="K6270" s="0" t="n">
        <v>0</v>
      </c>
    </row>
    <row r="6271" customFormat="false" ht="12.75" hidden="false" customHeight="false" outlineLevel="0" collapsed="false">
      <c r="A6271" s="0" t="n">
        <v>12536</v>
      </c>
      <c r="B6271" s="0" t="n">
        <v>4.612773733</v>
      </c>
      <c r="C6271" s="0" t="n">
        <v>0</v>
      </c>
      <c r="D6271" s="0" t="n">
        <v>0</v>
      </c>
      <c r="E6271" s="0" t="n">
        <v>0</v>
      </c>
      <c r="F6271" s="0" t="n">
        <v>0</v>
      </c>
      <c r="G6271" s="0" t="n">
        <v>0</v>
      </c>
      <c r="H6271" s="0" t="n">
        <v>0</v>
      </c>
      <c r="I6271" s="0" t="n">
        <v>0</v>
      </c>
      <c r="J6271" s="0" t="n">
        <v>0</v>
      </c>
      <c r="K6271" s="0" t="n">
        <v>0</v>
      </c>
    </row>
    <row r="6272" customFormat="false" ht="12.75" hidden="false" customHeight="false" outlineLevel="0" collapsed="false">
      <c r="A6272" s="0" t="n">
        <v>12538</v>
      </c>
      <c r="B6272" s="0" t="n">
        <v>4.515809233</v>
      </c>
      <c r="C6272" s="0" t="n">
        <v>0</v>
      </c>
      <c r="D6272" s="0" t="n">
        <v>0</v>
      </c>
      <c r="E6272" s="0" t="n">
        <v>0</v>
      </c>
      <c r="F6272" s="0" t="n">
        <v>0</v>
      </c>
      <c r="G6272" s="0" t="n">
        <v>0</v>
      </c>
      <c r="H6272" s="0" t="n">
        <v>0</v>
      </c>
      <c r="I6272" s="0" t="n">
        <v>0</v>
      </c>
      <c r="J6272" s="0" t="n">
        <v>0</v>
      </c>
      <c r="K6272" s="0" t="n">
        <v>0</v>
      </c>
    </row>
    <row r="6273" customFormat="false" ht="12.75" hidden="false" customHeight="false" outlineLevel="0" collapsed="false">
      <c r="A6273" s="0" t="n">
        <v>12540</v>
      </c>
      <c r="B6273" s="0" t="n">
        <v>4.425826823</v>
      </c>
      <c r="C6273" s="0" t="n">
        <v>0</v>
      </c>
      <c r="D6273" s="0" t="n">
        <v>0</v>
      </c>
      <c r="E6273" s="0" t="n">
        <v>0</v>
      </c>
      <c r="F6273" s="0" t="n">
        <v>0</v>
      </c>
      <c r="G6273" s="0" t="n">
        <v>0</v>
      </c>
      <c r="H6273" s="0" t="n">
        <v>0</v>
      </c>
      <c r="I6273" s="0" t="n">
        <v>0</v>
      </c>
      <c r="J6273" s="0" t="n">
        <v>0</v>
      </c>
      <c r="K6273" s="0" t="n">
        <v>0</v>
      </c>
    </row>
    <row r="6274" customFormat="false" ht="12.75" hidden="false" customHeight="false" outlineLevel="0" collapsed="false">
      <c r="A6274" s="0" t="n">
        <v>12542</v>
      </c>
      <c r="B6274" s="0" t="n">
        <v>4.337364985</v>
      </c>
      <c r="C6274" s="0" t="n">
        <v>0</v>
      </c>
      <c r="D6274" s="0" t="n">
        <v>0</v>
      </c>
      <c r="E6274" s="0" t="n">
        <v>0</v>
      </c>
      <c r="F6274" s="0" t="n">
        <v>0</v>
      </c>
      <c r="G6274" s="0" t="n">
        <v>0</v>
      </c>
      <c r="H6274" s="0" t="n">
        <v>0</v>
      </c>
      <c r="I6274" s="0" t="n">
        <v>0</v>
      </c>
      <c r="J6274" s="0" t="n">
        <v>0</v>
      </c>
      <c r="K6274" s="0" t="n">
        <v>0</v>
      </c>
    </row>
    <row r="6275" customFormat="false" ht="12.75" hidden="false" customHeight="false" outlineLevel="0" collapsed="false">
      <c r="A6275" s="0" t="n">
        <v>12544</v>
      </c>
      <c r="B6275" s="0" t="n">
        <v>4.268404387</v>
      </c>
      <c r="C6275" s="0" t="n">
        <v>0</v>
      </c>
      <c r="D6275" s="0" t="n">
        <v>0</v>
      </c>
      <c r="E6275" s="0" t="n">
        <v>0</v>
      </c>
      <c r="F6275" s="0" t="n">
        <v>0</v>
      </c>
      <c r="G6275" s="0" t="n">
        <v>0</v>
      </c>
      <c r="H6275" s="0" t="n">
        <v>0</v>
      </c>
      <c r="I6275" s="0" t="n">
        <v>0</v>
      </c>
      <c r="J6275" s="0" t="n">
        <v>0</v>
      </c>
      <c r="K6275" s="0" t="n">
        <v>0</v>
      </c>
    </row>
    <row r="6276" customFormat="false" ht="12.75" hidden="false" customHeight="false" outlineLevel="0" collapsed="false">
      <c r="A6276" s="0" t="n">
        <v>12546</v>
      </c>
      <c r="B6276" s="0" t="n">
        <v>4.200044909</v>
      </c>
      <c r="C6276" s="0" t="n">
        <v>0</v>
      </c>
      <c r="D6276" s="0" t="n">
        <v>0</v>
      </c>
      <c r="E6276" s="0" t="n">
        <v>0</v>
      </c>
      <c r="F6276" s="0" t="n">
        <v>0</v>
      </c>
      <c r="G6276" s="0" t="n">
        <v>0</v>
      </c>
      <c r="H6276" s="0" t="n">
        <v>0</v>
      </c>
      <c r="I6276" s="0" t="n">
        <v>0</v>
      </c>
      <c r="J6276" s="0" t="n">
        <v>0</v>
      </c>
      <c r="K6276" s="0" t="n">
        <v>0</v>
      </c>
    </row>
    <row r="6277" customFormat="false" ht="12.75" hidden="false" customHeight="false" outlineLevel="0" collapsed="false">
      <c r="A6277" s="0" t="n">
        <v>12548</v>
      </c>
      <c r="B6277" s="0" t="n">
        <v>4.135194153</v>
      </c>
      <c r="C6277" s="0" t="n">
        <v>0</v>
      </c>
      <c r="D6277" s="0" t="n">
        <v>0</v>
      </c>
      <c r="E6277" s="0" t="n">
        <v>0</v>
      </c>
      <c r="F6277" s="0" t="n">
        <v>0</v>
      </c>
      <c r="G6277" s="0" t="n">
        <v>0</v>
      </c>
      <c r="H6277" s="0" t="n">
        <v>0</v>
      </c>
      <c r="I6277" s="0" t="n">
        <v>0</v>
      </c>
      <c r="J6277" s="0" t="n">
        <v>0</v>
      </c>
      <c r="K6277" s="0" t="n">
        <v>0</v>
      </c>
    </row>
    <row r="6278" customFormat="false" ht="12.75" hidden="false" customHeight="false" outlineLevel="0" collapsed="false">
      <c r="A6278" s="0" t="n">
        <v>12550</v>
      </c>
      <c r="B6278" s="0" t="n">
        <v>4.066834675</v>
      </c>
      <c r="C6278" s="0" t="n">
        <v>0</v>
      </c>
      <c r="D6278" s="0" t="n">
        <v>0</v>
      </c>
      <c r="E6278" s="0" t="n">
        <v>0</v>
      </c>
      <c r="F6278" s="0" t="n">
        <v>0</v>
      </c>
      <c r="G6278" s="0" t="n">
        <v>0</v>
      </c>
      <c r="H6278" s="0" t="n">
        <v>0</v>
      </c>
      <c r="I6278" s="0" t="n">
        <v>0</v>
      </c>
      <c r="J6278" s="0" t="n">
        <v>0</v>
      </c>
      <c r="K6278" s="0" t="n">
        <v>0</v>
      </c>
    </row>
    <row r="6279" customFormat="false" ht="12.75" hidden="false" customHeight="false" outlineLevel="0" collapsed="false">
      <c r="A6279" s="0" t="n">
        <v>12552</v>
      </c>
      <c r="B6279" s="0" t="n">
        <v>3.997874077</v>
      </c>
      <c r="C6279" s="0" t="n">
        <v>0</v>
      </c>
      <c r="D6279" s="0" t="n">
        <v>0</v>
      </c>
      <c r="E6279" s="0" t="n">
        <v>0</v>
      </c>
      <c r="F6279" s="0" t="n">
        <v>0</v>
      </c>
      <c r="G6279" s="0" t="n">
        <v>0</v>
      </c>
      <c r="H6279" s="0" t="n">
        <v>0</v>
      </c>
      <c r="I6279" s="0" t="n">
        <v>0</v>
      </c>
      <c r="J6279" s="0" t="n">
        <v>0</v>
      </c>
      <c r="K6279" s="0" t="n">
        <v>0</v>
      </c>
    </row>
    <row r="6280" customFormat="false" ht="12.75" hidden="false" customHeight="false" outlineLevel="0" collapsed="false">
      <c r="A6280" s="0" t="n">
        <v>12554</v>
      </c>
      <c r="B6280" s="0" t="n">
        <v>3.928913479</v>
      </c>
      <c r="C6280" s="0" t="n">
        <v>0</v>
      </c>
      <c r="D6280" s="0" t="n">
        <v>0</v>
      </c>
      <c r="E6280" s="0" t="n">
        <v>0</v>
      </c>
      <c r="F6280" s="0" t="n">
        <v>0</v>
      </c>
      <c r="G6280" s="0" t="n">
        <v>0</v>
      </c>
      <c r="H6280" s="0" t="n">
        <v>0</v>
      </c>
      <c r="I6280" s="0" t="n">
        <v>0</v>
      </c>
      <c r="J6280" s="0" t="n">
        <v>0</v>
      </c>
      <c r="K6280" s="0" t="n">
        <v>0</v>
      </c>
    </row>
    <row r="6281" customFormat="false" ht="12.75" hidden="false" customHeight="false" outlineLevel="0" collapsed="false">
      <c r="A6281" s="0" t="n">
        <v>12556</v>
      </c>
      <c r="B6281" s="0" t="n">
        <v>3.859952881</v>
      </c>
      <c r="C6281" s="0" t="n">
        <v>0</v>
      </c>
      <c r="D6281" s="0" t="n">
        <v>0</v>
      </c>
      <c r="E6281" s="0" t="n">
        <v>0</v>
      </c>
      <c r="F6281" s="0" t="n">
        <v>0</v>
      </c>
      <c r="G6281" s="0" t="n">
        <v>0</v>
      </c>
      <c r="H6281" s="0" t="n">
        <v>0</v>
      </c>
      <c r="I6281" s="0" t="n">
        <v>0</v>
      </c>
      <c r="J6281" s="0" t="n">
        <v>0</v>
      </c>
      <c r="K6281" s="0" t="n">
        <v>0</v>
      </c>
    </row>
    <row r="6282" customFormat="false" ht="12.75" hidden="false" customHeight="false" outlineLevel="0" collapsed="false">
      <c r="A6282" s="0" t="n">
        <v>12558</v>
      </c>
      <c r="B6282" s="0" t="n">
        <v>3.799180106</v>
      </c>
      <c r="C6282" s="0" t="n">
        <v>0</v>
      </c>
      <c r="D6282" s="0" t="n">
        <v>0</v>
      </c>
      <c r="E6282" s="0" t="n">
        <v>0</v>
      </c>
      <c r="F6282" s="0" t="n">
        <v>0</v>
      </c>
      <c r="G6282" s="0" t="n">
        <v>0</v>
      </c>
      <c r="H6282" s="0" t="n">
        <v>0</v>
      </c>
      <c r="I6282" s="0" t="n">
        <v>0</v>
      </c>
      <c r="J6282" s="0" t="n">
        <v>0</v>
      </c>
      <c r="K6282" s="0" t="n">
        <v>0</v>
      </c>
    </row>
    <row r="6283" customFormat="false" ht="12.75" hidden="false" customHeight="false" outlineLevel="0" collapsed="false">
      <c r="A6283" s="0" t="n">
        <v>12560</v>
      </c>
      <c r="B6283" s="0" t="n">
        <v>3.742453296</v>
      </c>
      <c r="C6283" s="0" t="n">
        <v>0</v>
      </c>
      <c r="D6283" s="0" t="n">
        <v>0</v>
      </c>
      <c r="E6283" s="0" t="n">
        <v>0</v>
      </c>
      <c r="F6283" s="0" t="n">
        <v>0</v>
      </c>
      <c r="G6283" s="0" t="n">
        <v>0</v>
      </c>
      <c r="H6283" s="0" t="n">
        <v>0</v>
      </c>
      <c r="I6283" s="0" t="n">
        <v>0</v>
      </c>
      <c r="J6283" s="0" t="n">
        <v>0</v>
      </c>
      <c r="K6283" s="0" t="n">
        <v>0</v>
      </c>
    </row>
    <row r="6284" customFormat="false" ht="12.75" hidden="false" customHeight="false" outlineLevel="0" collapsed="false">
      <c r="A6284" s="0" t="n">
        <v>12562</v>
      </c>
      <c r="B6284" s="0" t="n">
        <v>3.693721705</v>
      </c>
      <c r="C6284" s="0" t="n">
        <v>0</v>
      </c>
      <c r="D6284" s="0" t="n">
        <v>0</v>
      </c>
      <c r="E6284" s="0" t="n">
        <v>0</v>
      </c>
      <c r="F6284" s="0" t="n">
        <v>0</v>
      </c>
      <c r="G6284" s="0" t="n">
        <v>0</v>
      </c>
      <c r="H6284" s="0" t="n">
        <v>0</v>
      </c>
      <c r="I6284" s="0" t="n">
        <v>0</v>
      </c>
      <c r="J6284" s="0" t="n">
        <v>0</v>
      </c>
      <c r="K6284" s="0" t="n">
        <v>0</v>
      </c>
    </row>
    <row r="6285" customFormat="false" ht="12.75" hidden="false" customHeight="false" outlineLevel="0" collapsed="false">
      <c r="A6285" s="0" t="n">
        <v>12564</v>
      </c>
      <c r="B6285" s="0" t="n">
        <v>3.644990115</v>
      </c>
      <c r="C6285" s="0" t="n">
        <v>0</v>
      </c>
      <c r="D6285" s="0" t="n">
        <v>0</v>
      </c>
      <c r="E6285" s="0" t="n">
        <v>0</v>
      </c>
      <c r="F6285" s="0" t="n">
        <v>0</v>
      </c>
      <c r="G6285" s="0" t="n">
        <v>0</v>
      </c>
      <c r="H6285" s="0" t="n">
        <v>0</v>
      </c>
      <c r="I6285" s="0" t="n">
        <v>0</v>
      </c>
      <c r="J6285" s="0" t="n">
        <v>0</v>
      </c>
      <c r="K6285" s="0" t="n">
        <v>0</v>
      </c>
    </row>
    <row r="6286" customFormat="false" ht="12.75" hidden="false" customHeight="false" outlineLevel="0" collapsed="false">
      <c r="A6286" s="0" t="n">
        <v>12566</v>
      </c>
      <c r="B6286" s="0" t="n">
        <v>3.603751286</v>
      </c>
      <c r="C6286" s="0" t="n">
        <v>0</v>
      </c>
      <c r="D6286" s="0" t="n">
        <v>0</v>
      </c>
      <c r="E6286" s="0" t="n">
        <v>0</v>
      </c>
      <c r="F6286" s="0" t="n">
        <v>0</v>
      </c>
      <c r="G6286" s="0" t="n">
        <v>0</v>
      </c>
      <c r="H6286" s="0" t="n">
        <v>0</v>
      </c>
      <c r="I6286" s="0" t="n">
        <v>0</v>
      </c>
      <c r="J6286" s="0" t="n">
        <v>0</v>
      </c>
      <c r="K6286" s="0" t="n">
        <v>0</v>
      </c>
    </row>
    <row r="6287" customFormat="false" ht="12.75" hidden="false" customHeight="false" outlineLevel="0" collapsed="false">
      <c r="A6287" s="0" t="n">
        <v>12568</v>
      </c>
      <c r="B6287" s="0" t="n">
        <v>3.566428681</v>
      </c>
      <c r="C6287" s="0" t="n">
        <v>0</v>
      </c>
      <c r="D6287" s="0" t="n">
        <v>0</v>
      </c>
      <c r="E6287" s="0" t="n">
        <v>0</v>
      </c>
      <c r="F6287" s="0" t="n">
        <v>0</v>
      </c>
      <c r="G6287" s="0" t="n">
        <v>0</v>
      </c>
      <c r="H6287" s="0" t="n">
        <v>0</v>
      </c>
      <c r="I6287" s="0" t="n">
        <v>0</v>
      </c>
      <c r="J6287" s="0" t="n">
        <v>0</v>
      </c>
      <c r="K6287" s="0" t="n">
        <v>0</v>
      </c>
    </row>
    <row r="6288" customFormat="false" ht="12.75" hidden="false" customHeight="false" outlineLevel="0" collapsed="false">
      <c r="A6288" s="0" t="n">
        <v>12570</v>
      </c>
      <c r="B6288" s="0" t="n">
        <v>3.573551267</v>
      </c>
      <c r="C6288" s="0" t="n">
        <v>0</v>
      </c>
      <c r="D6288" s="0" t="n">
        <v>0</v>
      </c>
      <c r="E6288" s="0" t="n">
        <v>0</v>
      </c>
      <c r="F6288" s="0" t="n">
        <v>0</v>
      </c>
      <c r="G6288" s="0" t="n">
        <v>0</v>
      </c>
      <c r="H6288" s="0" t="n">
        <v>0</v>
      </c>
      <c r="I6288" s="0" t="n">
        <v>0</v>
      </c>
      <c r="J6288" s="0" t="n">
        <v>0</v>
      </c>
      <c r="K6288" s="0" t="n">
        <v>0</v>
      </c>
    </row>
    <row r="6289" customFormat="false" ht="12.75" hidden="false" customHeight="false" outlineLevel="0" collapsed="false">
      <c r="A6289" s="0" t="n">
        <v>12572</v>
      </c>
      <c r="B6289" s="0" t="n">
        <v>3.548019132</v>
      </c>
      <c r="C6289" s="0" t="n">
        <v>0</v>
      </c>
      <c r="D6289" s="0" t="n">
        <v>0</v>
      </c>
      <c r="E6289" s="0" t="n">
        <v>0</v>
      </c>
      <c r="F6289" s="0" t="n">
        <v>0</v>
      </c>
      <c r="G6289" s="0" t="n">
        <v>0</v>
      </c>
      <c r="H6289" s="0" t="n">
        <v>0</v>
      </c>
      <c r="I6289" s="0" t="n">
        <v>0</v>
      </c>
      <c r="J6289" s="0" t="n">
        <v>0</v>
      </c>
      <c r="K6289" s="0" t="n">
        <v>0</v>
      </c>
    </row>
    <row r="6290" customFormat="false" ht="12.75" hidden="false" customHeight="false" outlineLevel="0" collapsed="false">
      <c r="A6290" s="0" t="n">
        <v>12574</v>
      </c>
      <c r="B6290" s="0" t="n">
        <v>3.544405715</v>
      </c>
      <c r="C6290" s="0" t="n">
        <v>0</v>
      </c>
      <c r="D6290" s="0" t="n">
        <v>0</v>
      </c>
      <c r="E6290" s="0" t="n">
        <v>0</v>
      </c>
      <c r="F6290" s="0" t="n">
        <v>0</v>
      </c>
      <c r="G6290" s="0" t="n">
        <v>0</v>
      </c>
      <c r="H6290" s="0" t="n">
        <v>0</v>
      </c>
      <c r="I6290" s="0" t="n">
        <v>0</v>
      </c>
      <c r="J6290" s="0" t="n">
        <v>0</v>
      </c>
      <c r="K6290" s="0" t="n">
        <v>0</v>
      </c>
    </row>
    <row r="6291" customFormat="false" ht="12.75" hidden="false" customHeight="false" outlineLevel="0" collapsed="false">
      <c r="A6291" s="0" t="n">
        <v>12576</v>
      </c>
      <c r="B6291" s="0" t="n">
        <v>3.551528301</v>
      </c>
      <c r="C6291" s="0" t="n">
        <v>0</v>
      </c>
      <c r="D6291" s="0" t="n">
        <v>0</v>
      </c>
      <c r="E6291" s="0" t="n">
        <v>0</v>
      </c>
      <c r="F6291" s="0" t="n">
        <v>0</v>
      </c>
      <c r="G6291" s="0" t="n">
        <v>0</v>
      </c>
      <c r="H6291" s="0" t="n">
        <v>0</v>
      </c>
      <c r="I6291" s="0" t="n">
        <v>0</v>
      </c>
      <c r="J6291" s="0" t="n">
        <v>0</v>
      </c>
      <c r="K6291" s="0" t="n">
        <v>0</v>
      </c>
    </row>
    <row r="6292" customFormat="false" ht="12.75" hidden="false" customHeight="false" outlineLevel="0" collapsed="false">
      <c r="A6292" s="0" t="n">
        <v>12578</v>
      </c>
      <c r="B6292" s="0" t="n">
        <v>3.555072146</v>
      </c>
      <c r="C6292" s="0" t="n">
        <v>0</v>
      </c>
      <c r="D6292" s="0" t="n">
        <v>0</v>
      </c>
      <c r="E6292" s="0" t="n">
        <v>0</v>
      </c>
      <c r="F6292" s="0" t="n">
        <v>0</v>
      </c>
      <c r="G6292" s="0" t="n">
        <v>0</v>
      </c>
      <c r="H6292" s="0" t="n">
        <v>0</v>
      </c>
      <c r="I6292" s="0" t="n">
        <v>0</v>
      </c>
      <c r="J6292" s="0" t="n">
        <v>0</v>
      </c>
      <c r="K6292" s="0" t="n">
        <v>0</v>
      </c>
    </row>
    <row r="6293" customFormat="false" ht="12.75" hidden="false" customHeight="false" outlineLevel="0" collapsed="false">
      <c r="A6293" s="0" t="n">
        <v>12580</v>
      </c>
      <c r="B6293" s="0" t="n">
        <v>3.555072146</v>
      </c>
      <c r="C6293" s="0" t="n">
        <v>0</v>
      </c>
      <c r="D6293" s="0" t="n">
        <v>0</v>
      </c>
      <c r="E6293" s="0" t="n">
        <v>0</v>
      </c>
      <c r="F6293" s="0" t="n">
        <v>0</v>
      </c>
      <c r="G6293" s="0" t="n">
        <v>0</v>
      </c>
      <c r="H6293" s="0" t="n">
        <v>0</v>
      </c>
      <c r="I6293" s="0" t="n">
        <v>0</v>
      </c>
      <c r="J6293" s="0" t="n">
        <v>0</v>
      </c>
      <c r="K6293" s="0" t="n">
        <v>0</v>
      </c>
    </row>
    <row r="6294" customFormat="false" ht="12.75" hidden="false" customHeight="false" outlineLevel="0" collapsed="false">
      <c r="A6294" s="0" t="n">
        <v>12582</v>
      </c>
      <c r="B6294" s="0" t="n">
        <v>3.587896619</v>
      </c>
      <c r="C6294" s="0" t="n">
        <v>0</v>
      </c>
      <c r="D6294" s="0" t="n">
        <v>0</v>
      </c>
      <c r="E6294" s="0" t="n">
        <v>0</v>
      </c>
      <c r="F6294" s="0" t="n">
        <v>0</v>
      </c>
      <c r="G6294" s="0" t="n">
        <v>0</v>
      </c>
      <c r="H6294" s="0" t="n">
        <v>0</v>
      </c>
      <c r="I6294" s="0" t="n">
        <v>0</v>
      </c>
      <c r="J6294" s="0" t="n">
        <v>0</v>
      </c>
      <c r="K6294" s="0" t="n">
        <v>0</v>
      </c>
    </row>
    <row r="6295" customFormat="false" ht="12.75" hidden="false" customHeight="false" outlineLevel="0" collapsed="false">
      <c r="A6295" s="0" t="n">
        <v>12584</v>
      </c>
      <c r="B6295" s="0" t="n">
        <v>3.640136932</v>
      </c>
      <c r="C6295" s="0" t="n">
        <v>0</v>
      </c>
      <c r="D6295" s="0" t="n">
        <v>0</v>
      </c>
      <c r="E6295" s="0" t="n">
        <v>0</v>
      </c>
      <c r="F6295" s="0" t="n">
        <v>0</v>
      </c>
      <c r="G6295" s="0" t="n">
        <v>0</v>
      </c>
      <c r="H6295" s="0" t="n">
        <v>0</v>
      </c>
      <c r="I6295" s="0" t="n">
        <v>0</v>
      </c>
      <c r="J6295" s="0" t="n">
        <v>0</v>
      </c>
      <c r="K6295" s="0" t="n">
        <v>0</v>
      </c>
    </row>
    <row r="6296" customFormat="false" ht="12.75" hidden="false" customHeight="false" outlineLevel="0" collapsed="false">
      <c r="A6296" s="0" t="n">
        <v>12586</v>
      </c>
      <c r="B6296" s="0" t="n">
        <v>3.692849958</v>
      </c>
      <c r="C6296" s="0" t="n">
        <v>0</v>
      </c>
      <c r="D6296" s="0" t="n">
        <v>0</v>
      </c>
      <c r="E6296" s="0" t="n">
        <v>0</v>
      </c>
      <c r="F6296" s="0" t="n">
        <v>0</v>
      </c>
      <c r="G6296" s="0" t="n">
        <v>0</v>
      </c>
      <c r="H6296" s="0" t="n">
        <v>0</v>
      </c>
      <c r="I6296" s="0" t="n">
        <v>0</v>
      </c>
      <c r="J6296" s="0" t="n">
        <v>0</v>
      </c>
      <c r="K6296" s="0" t="n">
        <v>0</v>
      </c>
    </row>
    <row r="6297" customFormat="false" ht="12.75" hidden="false" customHeight="false" outlineLevel="0" collapsed="false">
      <c r="A6297" s="0" t="n">
        <v>12588</v>
      </c>
      <c r="B6297" s="0" t="n">
        <v>3.760604822</v>
      </c>
      <c r="C6297" s="0" t="n">
        <v>0</v>
      </c>
      <c r="D6297" s="0" t="n">
        <v>0</v>
      </c>
      <c r="E6297" s="0" t="n">
        <v>0</v>
      </c>
      <c r="F6297" s="0" t="n">
        <v>0</v>
      </c>
      <c r="G6297" s="0" t="n">
        <v>0</v>
      </c>
      <c r="H6297" s="0" t="n">
        <v>0</v>
      </c>
      <c r="I6297" s="0" t="n">
        <v>0</v>
      </c>
      <c r="J6297" s="0" t="n">
        <v>0</v>
      </c>
      <c r="K6297" s="0" t="n">
        <v>0</v>
      </c>
    </row>
    <row r="6298" customFormat="false" ht="12.75" hidden="false" customHeight="false" outlineLevel="0" collapsed="false">
      <c r="A6298" s="0" t="n">
        <v>12590</v>
      </c>
      <c r="B6298" s="0" t="n">
        <v>3.833706965</v>
      </c>
      <c r="C6298" s="0" t="n">
        <v>0</v>
      </c>
      <c r="D6298" s="0" t="n">
        <v>0</v>
      </c>
      <c r="E6298" s="0" t="n">
        <v>0</v>
      </c>
      <c r="F6298" s="0" t="n">
        <v>0</v>
      </c>
      <c r="G6298" s="0" t="n">
        <v>0</v>
      </c>
      <c r="H6298" s="0" t="n">
        <v>0</v>
      </c>
      <c r="I6298" s="0" t="n">
        <v>0</v>
      </c>
      <c r="J6298" s="0" t="n">
        <v>0</v>
      </c>
      <c r="K6298" s="0" t="n">
        <v>0</v>
      </c>
    </row>
    <row r="6299" customFormat="false" ht="12.75" hidden="false" customHeight="false" outlineLevel="0" collapsed="false">
      <c r="A6299" s="0" t="n">
        <v>12592</v>
      </c>
      <c r="B6299" s="0" t="n">
        <v>3.926404572</v>
      </c>
      <c r="C6299" s="0" t="n">
        <v>0</v>
      </c>
      <c r="D6299" s="0" t="n">
        <v>0</v>
      </c>
      <c r="E6299" s="0" t="n">
        <v>0</v>
      </c>
      <c r="F6299" s="0" t="n">
        <v>0</v>
      </c>
      <c r="G6299" s="0" t="n">
        <v>0</v>
      </c>
      <c r="H6299" s="0" t="n">
        <v>0</v>
      </c>
      <c r="I6299" s="0" t="n">
        <v>0</v>
      </c>
      <c r="J6299" s="0" t="n">
        <v>0</v>
      </c>
      <c r="K6299" s="0" t="n">
        <v>0</v>
      </c>
    </row>
    <row r="6300" customFormat="false" ht="12.75" hidden="false" customHeight="false" outlineLevel="0" collapsed="false">
      <c r="A6300" s="0" t="n">
        <v>12594</v>
      </c>
      <c r="B6300" s="0" t="n">
        <v>4.025013605</v>
      </c>
      <c r="C6300" s="0" t="n">
        <v>0</v>
      </c>
      <c r="D6300" s="0" t="n">
        <v>0</v>
      </c>
      <c r="E6300" s="0" t="n">
        <v>0</v>
      </c>
      <c r="F6300" s="0" t="n">
        <v>0</v>
      </c>
      <c r="G6300" s="0" t="n">
        <v>0</v>
      </c>
      <c r="H6300" s="0" t="n">
        <v>0</v>
      </c>
      <c r="I6300" s="0" t="n">
        <v>0</v>
      </c>
      <c r="J6300" s="0" t="n">
        <v>0</v>
      </c>
      <c r="K6300" s="0" t="n">
        <v>0</v>
      </c>
    </row>
    <row r="6301" customFormat="false" ht="12.75" hidden="false" customHeight="false" outlineLevel="0" collapsed="false">
      <c r="A6301" s="0" t="n">
        <v>12596</v>
      </c>
      <c r="B6301" s="0" t="n">
        <v>4.140301465</v>
      </c>
      <c r="C6301" s="0" t="n">
        <v>0</v>
      </c>
      <c r="D6301" s="0" t="n">
        <v>0</v>
      </c>
      <c r="E6301" s="0" t="n">
        <v>0</v>
      </c>
      <c r="F6301" s="0" t="n">
        <v>0</v>
      </c>
      <c r="G6301" s="0" t="n">
        <v>0</v>
      </c>
      <c r="H6301" s="0" t="n">
        <v>0</v>
      </c>
      <c r="I6301" s="0" t="n">
        <v>0</v>
      </c>
      <c r="J6301" s="0" t="n">
        <v>0</v>
      </c>
      <c r="K6301" s="0" t="n">
        <v>0</v>
      </c>
    </row>
    <row r="6302" customFormat="false" ht="12.75" hidden="false" customHeight="false" outlineLevel="0" collapsed="false">
      <c r="A6302" s="0" t="n">
        <v>12598</v>
      </c>
      <c r="B6302" s="0" t="n">
        <v>4.265524052</v>
      </c>
      <c r="C6302" s="0" t="n">
        <v>0</v>
      </c>
      <c r="D6302" s="0" t="n">
        <v>0</v>
      </c>
      <c r="E6302" s="0" t="n">
        <v>0</v>
      </c>
      <c r="F6302" s="0" t="n">
        <v>0</v>
      </c>
      <c r="G6302" s="0" t="n">
        <v>0</v>
      </c>
      <c r="H6302" s="0" t="n">
        <v>0</v>
      </c>
      <c r="I6302" s="0" t="n">
        <v>0</v>
      </c>
      <c r="J6302" s="0" t="n">
        <v>0</v>
      </c>
      <c r="K6302" s="0" t="n">
        <v>0</v>
      </c>
    </row>
    <row r="6303" customFormat="false" ht="12.75" hidden="false" customHeight="false" outlineLevel="0" collapsed="false">
      <c r="A6303" s="0" t="n">
        <v>12600</v>
      </c>
      <c r="B6303" s="0" t="n">
        <v>4.39425536</v>
      </c>
      <c r="C6303" s="0" t="n">
        <v>0</v>
      </c>
      <c r="D6303" s="0" t="n">
        <v>0</v>
      </c>
      <c r="E6303" s="0" t="n">
        <v>0</v>
      </c>
      <c r="F6303" s="0" t="n">
        <v>0</v>
      </c>
      <c r="G6303" s="0" t="n">
        <v>0</v>
      </c>
      <c r="H6303" s="0" t="n">
        <v>0</v>
      </c>
      <c r="I6303" s="0" t="n">
        <v>0</v>
      </c>
      <c r="J6303" s="0" t="n">
        <v>0</v>
      </c>
      <c r="K6303" s="0" t="n">
        <v>0</v>
      </c>
    </row>
    <row r="6304" customFormat="false" ht="12.75" hidden="false" customHeight="false" outlineLevel="0" collapsed="false">
      <c r="A6304" s="0" t="n">
        <v>12602</v>
      </c>
      <c r="B6304" s="0" t="n">
        <v>4.510485429</v>
      </c>
      <c r="C6304" s="0" t="n">
        <v>0</v>
      </c>
      <c r="D6304" s="0" t="n">
        <v>0</v>
      </c>
      <c r="E6304" s="0" t="n">
        <v>0</v>
      </c>
      <c r="F6304" s="0" t="n">
        <v>0</v>
      </c>
      <c r="G6304" s="0" t="n">
        <v>0</v>
      </c>
      <c r="H6304" s="0" t="n">
        <v>0</v>
      </c>
      <c r="I6304" s="0" t="n">
        <v>0</v>
      </c>
      <c r="J6304" s="0" t="n">
        <v>0</v>
      </c>
      <c r="K6304" s="0" t="n">
        <v>0</v>
      </c>
    </row>
    <row r="6305" customFormat="false" ht="12.75" hidden="false" customHeight="false" outlineLevel="0" collapsed="false">
      <c r="A6305" s="0" t="n">
        <v>12604</v>
      </c>
      <c r="B6305" s="0" t="n">
        <v>4.617844007</v>
      </c>
      <c r="C6305" s="0" t="n">
        <v>0</v>
      </c>
      <c r="D6305" s="0" t="n">
        <v>0</v>
      </c>
      <c r="E6305" s="0" t="n">
        <v>0</v>
      </c>
      <c r="F6305" s="0" t="n">
        <v>0</v>
      </c>
      <c r="G6305" s="0" t="n">
        <v>0</v>
      </c>
      <c r="H6305" s="0" t="n">
        <v>0</v>
      </c>
      <c r="I6305" s="0" t="n">
        <v>0</v>
      </c>
      <c r="J6305" s="0" t="n">
        <v>0</v>
      </c>
      <c r="K6305" s="0" t="n">
        <v>0</v>
      </c>
    </row>
    <row r="6306" customFormat="false" ht="12.75" hidden="false" customHeight="false" outlineLevel="0" collapsed="false">
      <c r="A6306" s="0" t="n">
        <v>12606</v>
      </c>
      <c r="B6306" s="0" t="n">
        <v>4.71645304</v>
      </c>
      <c r="C6306" s="0" t="n">
        <v>0</v>
      </c>
      <c r="D6306" s="0" t="n">
        <v>0</v>
      </c>
      <c r="E6306" s="0" t="n">
        <v>0</v>
      </c>
      <c r="F6306" s="0" t="n">
        <v>0</v>
      </c>
      <c r="G6306" s="0" t="n">
        <v>0</v>
      </c>
      <c r="H6306" s="0" t="n">
        <v>0</v>
      </c>
      <c r="I6306" s="0" t="n">
        <v>0</v>
      </c>
      <c r="J6306" s="0" t="n">
        <v>0</v>
      </c>
      <c r="K6306" s="0" t="n">
        <v>0</v>
      </c>
    </row>
    <row r="6307" customFormat="false" ht="12.75" hidden="false" customHeight="false" outlineLevel="0" collapsed="false">
      <c r="A6307" s="0" t="n">
        <v>12608</v>
      </c>
      <c r="B6307" s="0" t="n">
        <v>4.80643545</v>
      </c>
      <c r="C6307" s="0" t="n">
        <v>0</v>
      </c>
      <c r="D6307" s="0" t="n">
        <v>0</v>
      </c>
      <c r="E6307" s="0" t="n">
        <v>0</v>
      </c>
      <c r="F6307" s="0" t="n">
        <v>0</v>
      </c>
      <c r="G6307" s="0" t="n">
        <v>0</v>
      </c>
      <c r="H6307" s="0" t="n">
        <v>0</v>
      </c>
      <c r="I6307" s="0" t="n">
        <v>0</v>
      </c>
      <c r="J6307" s="0" t="n">
        <v>0</v>
      </c>
      <c r="K6307" s="0" t="n">
        <v>0</v>
      </c>
    </row>
    <row r="6308" customFormat="false" ht="12.75" hidden="false" customHeight="false" outlineLevel="0" collapsed="false">
      <c r="A6308" s="0" t="n">
        <v>12610</v>
      </c>
      <c r="B6308" s="0" t="n">
        <v>4.887915199</v>
      </c>
      <c r="C6308" s="0" t="n">
        <v>0</v>
      </c>
      <c r="D6308" s="0" t="n">
        <v>0</v>
      </c>
      <c r="E6308" s="0" t="n">
        <v>0</v>
      </c>
      <c r="F6308" s="0" t="n">
        <v>0</v>
      </c>
      <c r="G6308" s="0" t="n">
        <v>0</v>
      </c>
      <c r="H6308" s="0" t="n">
        <v>0</v>
      </c>
      <c r="I6308" s="0" t="n">
        <v>0</v>
      </c>
      <c r="J6308" s="0" t="n">
        <v>0</v>
      </c>
      <c r="K6308" s="0" t="n">
        <v>0</v>
      </c>
    </row>
    <row r="6309" customFormat="false" ht="12.75" hidden="false" customHeight="false" outlineLevel="0" collapsed="false">
      <c r="A6309" s="0" t="n">
        <v>12612</v>
      </c>
      <c r="B6309" s="0" t="n">
        <v>4.956875797</v>
      </c>
      <c r="C6309" s="0" t="n">
        <v>0</v>
      </c>
      <c r="D6309" s="0" t="n">
        <v>0</v>
      </c>
      <c r="E6309" s="0" t="n">
        <v>0</v>
      </c>
      <c r="F6309" s="0" t="n">
        <v>0</v>
      </c>
      <c r="G6309" s="0" t="n">
        <v>0</v>
      </c>
      <c r="H6309" s="0" t="n">
        <v>0</v>
      </c>
      <c r="I6309" s="0" t="n">
        <v>0</v>
      </c>
      <c r="J6309" s="0" t="n">
        <v>0</v>
      </c>
      <c r="K6309" s="0" t="n">
        <v>0</v>
      </c>
    </row>
    <row r="6310" customFormat="false" ht="12.75" hidden="false" customHeight="false" outlineLevel="0" collapsed="false">
      <c r="A6310" s="0" t="n">
        <v>12614</v>
      </c>
      <c r="B6310" s="0" t="n">
        <v>5.021726553</v>
      </c>
      <c r="C6310" s="0" t="n">
        <v>0</v>
      </c>
      <c r="D6310" s="0" t="n">
        <v>0</v>
      </c>
      <c r="E6310" s="0" t="n">
        <v>0</v>
      </c>
      <c r="F6310" s="0" t="n">
        <v>0</v>
      </c>
      <c r="G6310" s="0" t="n">
        <v>0</v>
      </c>
      <c r="H6310" s="0" t="n">
        <v>0</v>
      </c>
      <c r="I6310" s="0" t="n">
        <v>0</v>
      </c>
      <c r="J6310" s="0" t="n">
        <v>0</v>
      </c>
      <c r="K6310" s="0" t="n">
        <v>0</v>
      </c>
    </row>
    <row r="6311" customFormat="false" ht="12.75" hidden="false" customHeight="false" outlineLevel="0" collapsed="false">
      <c r="A6311" s="0" t="n">
        <v>12616</v>
      </c>
      <c r="B6311" s="0" t="n">
        <v>5.070895735</v>
      </c>
      <c r="C6311" s="0" t="n">
        <v>0</v>
      </c>
      <c r="D6311" s="0" t="n">
        <v>0</v>
      </c>
      <c r="E6311" s="0" t="n">
        <v>0</v>
      </c>
      <c r="F6311" s="0" t="n">
        <v>0</v>
      </c>
      <c r="G6311" s="0" t="n">
        <v>0</v>
      </c>
      <c r="H6311" s="0" t="n">
        <v>0</v>
      </c>
      <c r="I6311" s="0" t="n">
        <v>0</v>
      </c>
      <c r="J6311" s="0" t="n">
        <v>0</v>
      </c>
      <c r="K6311" s="0" t="n">
        <v>0</v>
      </c>
    </row>
    <row r="6312" customFormat="false" ht="12.75" hidden="false" customHeight="false" outlineLevel="0" collapsed="false">
      <c r="A6312" s="0" t="n">
        <v>12618</v>
      </c>
      <c r="B6312" s="0" t="n">
        <v>5.112134564</v>
      </c>
      <c r="C6312" s="0" t="n">
        <v>0</v>
      </c>
      <c r="D6312" s="0" t="n">
        <v>0</v>
      </c>
      <c r="E6312" s="0" t="n">
        <v>0</v>
      </c>
      <c r="F6312" s="0" t="n">
        <v>0</v>
      </c>
      <c r="G6312" s="0" t="n">
        <v>0</v>
      </c>
      <c r="H6312" s="0" t="n">
        <v>0</v>
      </c>
      <c r="I6312" s="0" t="n">
        <v>0</v>
      </c>
      <c r="J6312" s="0" t="n">
        <v>0</v>
      </c>
      <c r="K6312" s="0" t="n">
        <v>0</v>
      </c>
    </row>
    <row r="6313" customFormat="false" ht="12.75" hidden="false" customHeight="false" outlineLevel="0" collapsed="false">
      <c r="A6313" s="0" t="n">
        <v>12620</v>
      </c>
      <c r="B6313" s="0" t="n">
        <v>5.145878427</v>
      </c>
      <c r="C6313" s="0" t="n">
        <v>0</v>
      </c>
      <c r="D6313" s="0" t="n">
        <v>0</v>
      </c>
      <c r="E6313" s="0" t="n">
        <v>0</v>
      </c>
      <c r="F6313" s="0" t="n">
        <v>0</v>
      </c>
      <c r="G6313" s="0" t="n">
        <v>0</v>
      </c>
      <c r="H6313" s="0" t="n">
        <v>0</v>
      </c>
      <c r="I6313" s="0" t="n">
        <v>0</v>
      </c>
      <c r="J6313" s="0" t="n">
        <v>0</v>
      </c>
      <c r="K6313" s="0" t="n">
        <v>0</v>
      </c>
    </row>
    <row r="6314" customFormat="false" ht="12.75" hidden="false" customHeight="false" outlineLevel="0" collapsed="false">
      <c r="A6314" s="0" t="n">
        <v>12622</v>
      </c>
      <c r="B6314" s="0" t="n">
        <v>5.186744877</v>
      </c>
      <c r="C6314" s="0" t="n">
        <v>0</v>
      </c>
      <c r="D6314" s="0" t="n">
        <v>0</v>
      </c>
      <c r="E6314" s="0" t="n">
        <v>0</v>
      </c>
      <c r="F6314" s="0" t="n">
        <v>0</v>
      </c>
      <c r="G6314" s="0" t="n">
        <v>0</v>
      </c>
      <c r="H6314" s="0" t="n">
        <v>0</v>
      </c>
      <c r="I6314" s="0" t="n">
        <v>0</v>
      </c>
      <c r="J6314" s="0" t="n">
        <v>0</v>
      </c>
      <c r="K6314" s="0" t="n">
        <v>0</v>
      </c>
    </row>
    <row r="6315" customFormat="false" ht="12.75" hidden="false" customHeight="false" outlineLevel="0" collapsed="false">
      <c r="A6315" s="0" t="n">
        <v>12624</v>
      </c>
      <c r="B6315" s="0" t="n">
        <v>5.216605389</v>
      </c>
      <c r="C6315" s="0" t="n">
        <v>0</v>
      </c>
      <c r="D6315" s="0" t="n">
        <v>0</v>
      </c>
      <c r="E6315" s="0" t="n">
        <v>0</v>
      </c>
      <c r="F6315" s="0" t="n">
        <v>0</v>
      </c>
      <c r="G6315" s="0" t="n">
        <v>0</v>
      </c>
      <c r="H6315" s="0" t="n">
        <v>0</v>
      </c>
      <c r="I6315" s="0" t="n">
        <v>0</v>
      </c>
      <c r="J6315" s="0" t="n">
        <v>0</v>
      </c>
      <c r="K6315" s="0" t="n">
        <v>0</v>
      </c>
    </row>
    <row r="6316" customFormat="false" ht="12.75" hidden="false" customHeight="false" outlineLevel="0" collapsed="false">
      <c r="A6316" s="0" t="n">
        <v>12626</v>
      </c>
      <c r="B6316" s="0" t="n">
        <v>5.242615607</v>
      </c>
      <c r="C6316" s="0" t="n">
        <v>0</v>
      </c>
      <c r="D6316" s="0" t="n">
        <v>0</v>
      </c>
      <c r="E6316" s="0" t="n">
        <v>0</v>
      </c>
      <c r="F6316" s="0" t="n">
        <v>0</v>
      </c>
      <c r="G6316" s="0" t="n">
        <v>0</v>
      </c>
      <c r="H6316" s="0" t="n">
        <v>0</v>
      </c>
      <c r="I6316" s="0" t="n">
        <v>0</v>
      </c>
      <c r="J6316" s="0" t="n">
        <v>0</v>
      </c>
      <c r="K6316" s="0" t="n">
        <v>0</v>
      </c>
    </row>
    <row r="6317" customFormat="false" ht="12.75" hidden="false" customHeight="false" outlineLevel="0" collapsed="false">
      <c r="A6317" s="0" t="n">
        <v>12628</v>
      </c>
      <c r="B6317" s="0" t="n">
        <v>5.272204565</v>
      </c>
      <c r="C6317" s="0" t="n">
        <v>0</v>
      </c>
      <c r="D6317" s="0" t="n">
        <v>0</v>
      </c>
      <c r="E6317" s="0" t="n">
        <v>0</v>
      </c>
      <c r="F6317" s="0" t="n">
        <v>0</v>
      </c>
      <c r="G6317" s="0" t="n">
        <v>0</v>
      </c>
      <c r="H6317" s="0" t="n">
        <v>0</v>
      </c>
      <c r="I6317" s="0" t="n">
        <v>0</v>
      </c>
      <c r="J6317" s="0" t="n">
        <v>0</v>
      </c>
      <c r="K6317" s="0" t="n">
        <v>0</v>
      </c>
    </row>
    <row r="6318" customFormat="false" ht="12.75" hidden="false" customHeight="false" outlineLevel="0" collapsed="false">
      <c r="A6318" s="0" t="n">
        <v>12630</v>
      </c>
      <c r="B6318" s="0" t="n">
        <v>5.305029039</v>
      </c>
      <c r="C6318" s="0" t="n">
        <v>0</v>
      </c>
      <c r="D6318" s="0" t="n">
        <v>0</v>
      </c>
      <c r="E6318" s="0" t="n">
        <v>0</v>
      </c>
      <c r="F6318" s="0" t="n">
        <v>0</v>
      </c>
      <c r="G6318" s="0" t="n">
        <v>0</v>
      </c>
      <c r="H6318" s="0" t="n">
        <v>0</v>
      </c>
      <c r="I6318" s="0" t="n">
        <v>0</v>
      </c>
      <c r="J6318" s="0" t="n">
        <v>0</v>
      </c>
      <c r="K6318" s="0" t="n">
        <v>0</v>
      </c>
    </row>
    <row r="6319" customFormat="false" ht="12.75" hidden="false" customHeight="false" outlineLevel="0" collapsed="false">
      <c r="A6319" s="0" t="n">
        <v>12632</v>
      </c>
      <c r="B6319" s="0" t="n">
        <v>5.301245422</v>
      </c>
      <c r="C6319" s="0" t="n">
        <v>0</v>
      </c>
      <c r="D6319" s="0" t="n">
        <v>0</v>
      </c>
      <c r="E6319" s="0" t="n">
        <v>0</v>
      </c>
      <c r="F6319" s="0" t="n">
        <v>0</v>
      </c>
      <c r="G6319" s="0" t="n">
        <v>0</v>
      </c>
      <c r="H6319" s="0" t="n">
        <v>0</v>
      </c>
      <c r="I6319" s="0" t="n">
        <v>0</v>
      </c>
      <c r="J6319" s="0" t="n">
        <v>0</v>
      </c>
      <c r="K6319" s="0" t="n">
        <v>0</v>
      </c>
    </row>
    <row r="6320" customFormat="false" ht="12.75" hidden="false" customHeight="false" outlineLevel="0" collapsed="false">
      <c r="A6320" s="0" t="n">
        <v>12634</v>
      </c>
      <c r="B6320" s="0" t="n">
        <v>5.278045967</v>
      </c>
      <c r="C6320" s="0" t="n">
        <v>0</v>
      </c>
      <c r="D6320" s="0" t="n">
        <v>0</v>
      </c>
      <c r="E6320" s="0" t="n">
        <v>0</v>
      </c>
      <c r="F6320" s="0" t="n">
        <v>0</v>
      </c>
      <c r="G6320" s="0" t="n">
        <v>0</v>
      </c>
      <c r="H6320" s="0" t="n">
        <v>0</v>
      </c>
      <c r="I6320" s="0" t="n">
        <v>0</v>
      </c>
      <c r="J6320" s="0" t="n">
        <v>0</v>
      </c>
      <c r="K6320" s="0" t="n">
        <v>0</v>
      </c>
    </row>
    <row r="6321" customFormat="false" ht="12.75" hidden="false" customHeight="false" outlineLevel="0" collapsed="false">
      <c r="A6321" s="0" t="n">
        <v>12636</v>
      </c>
      <c r="B6321" s="0" t="n">
        <v>5.250865075</v>
      </c>
      <c r="C6321" s="0" t="n">
        <v>0</v>
      </c>
      <c r="D6321" s="0" t="n">
        <v>0</v>
      </c>
      <c r="E6321" s="0" t="n">
        <v>0</v>
      </c>
      <c r="F6321" s="0" t="n">
        <v>0</v>
      </c>
      <c r="G6321" s="0" t="n">
        <v>0</v>
      </c>
      <c r="H6321" s="0" t="n">
        <v>0</v>
      </c>
      <c r="I6321" s="0" t="n">
        <v>0</v>
      </c>
      <c r="J6321" s="0" t="n">
        <v>0</v>
      </c>
      <c r="K6321" s="0" t="n">
        <v>0</v>
      </c>
    </row>
    <row r="6322" customFormat="false" ht="12.75" hidden="false" customHeight="false" outlineLevel="0" collapsed="false">
      <c r="A6322" s="0" t="n">
        <v>12638</v>
      </c>
      <c r="B6322" s="0" t="n">
        <v>5.215624436</v>
      </c>
      <c r="C6322" s="0" t="n">
        <v>0</v>
      </c>
      <c r="D6322" s="0" t="n">
        <v>0</v>
      </c>
      <c r="E6322" s="0" t="n">
        <v>0</v>
      </c>
      <c r="F6322" s="0" t="n">
        <v>0</v>
      </c>
      <c r="G6322" s="0" t="n">
        <v>0</v>
      </c>
      <c r="H6322" s="0" t="n">
        <v>0</v>
      </c>
      <c r="I6322" s="0" t="n">
        <v>0</v>
      </c>
      <c r="J6322" s="0" t="n">
        <v>0</v>
      </c>
      <c r="K6322" s="0" t="n">
        <v>0</v>
      </c>
    </row>
    <row r="6323" customFormat="false" ht="12.75" hidden="false" customHeight="false" outlineLevel="0" collapsed="false">
      <c r="A6323" s="0" t="n">
        <v>12640</v>
      </c>
      <c r="B6323" s="0" t="n">
        <v>5.160588288</v>
      </c>
      <c r="C6323" s="0" t="n">
        <v>0</v>
      </c>
      <c r="D6323" s="0" t="n">
        <v>0</v>
      </c>
      <c r="E6323" s="0" t="n">
        <v>0</v>
      </c>
      <c r="F6323" s="0" t="n">
        <v>0</v>
      </c>
      <c r="G6323" s="0" t="n">
        <v>0</v>
      </c>
      <c r="H6323" s="0" t="n">
        <v>0</v>
      </c>
      <c r="I6323" s="0" t="n">
        <v>0</v>
      </c>
      <c r="J6323" s="0" t="n">
        <v>0</v>
      </c>
      <c r="K6323" s="0" t="n">
        <v>0</v>
      </c>
    </row>
    <row r="6324" customFormat="false" ht="12.75" hidden="false" customHeight="false" outlineLevel="0" collapsed="false">
      <c r="A6324" s="0" t="n">
        <v>12642</v>
      </c>
      <c r="B6324" s="0" t="n">
        <v>5.09665492</v>
      </c>
      <c r="C6324" s="0" t="n">
        <v>0</v>
      </c>
      <c r="D6324" s="0" t="n">
        <v>0</v>
      </c>
      <c r="E6324" s="0" t="n">
        <v>0</v>
      </c>
      <c r="F6324" s="0" t="n">
        <v>0</v>
      </c>
      <c r="G6324" s="0" t="n">
        <v>0</v>
      </c>
      <c r="H6324" s="0" t="n">
        <v>0</v>
      </c>
      <c r="I6324" s="0" t="n">
        <v>0</v>
      </c>
      <c r="J6324" s="0" t="n">
        <v>0</v>
      </c>
      <c r="K6324" s="0" t="n">
        <v>0</v>
      </c>
    </row>
    <row r="6325" customFormat="false" ht="12.75" hidden="false" customHeight="false" outlineLevel="0" collapsed="false">
      <c r="A6325" s="0" t="n">
        <v>12644</v>
      </c>
      <c r="B6325" s="0" t="n">
        <v>5.019828037</v>
      </c>
      <c r="C6325" s="0" t="n">
        <v>0</v>
      </c>
      <c r="D6325" s="0" t="n">
        <v>0</v>
      </c>
      <c r="E6325" s="0" t="n">
        <v>0</v>
      </c>
      <c r="F6325" s="0" t="n">
        <v>0</v>
      </c>
      <c r="G6325" s="0" t="n">
        <v>0</v>
      </c>
      <c r="H6325" s="0" t="n">
        <v>0</v>
      </c>
      <c r="I6325" s="0" t="n">
        <v>0</v>
      </c>
      <c r="J6325" s="0" t="n">
        <v>0</v>
      </c>
      <c r="K6325" s="0" t="n">
        <v>0</v>
      </c>
    </row>
    <row r="6326" customFormat="false" ht="12.75" hidden="false" customHeight="false" outlineLevel="0" collapsed="false">
      <c r="A6326" s="0" t="n">
        <v>12646</v>
      </c>
      <c r="B6326" s="0" t="n">
        <v>4.926114893</v>
      </c>
      <c r="C6326" s="0" t="n">
        <v>0</v>
      </c>
      <c r="D6326" s="0" t="n">
        <v>0</v>
      </c>
      <c r="E6326" s="0" t="n">
        <v>0</v>
      </c>
      <c r="F6326" s="0" t="n">
        <v>0</v>
      </c>
      <c r="G6326" s="0" t="n">
        <v>0</v>
      </c>
      <c r="H6326" s="0" t="n">
        <v>0</v>
      </c>
      <c r="I6326" s="0" t="n">
        <v>0</v>
      </c>
      <c r="J6326" s="0" t="n">
        <v>0</v>
      </c>
      <c r="K6326" s="0" t="n">
        <v>0</v>
      </c>
    </row>
    <row r="6327" customFormat="false" ht="12.75" hidden="false" customHeight="false" outlineLevel="0" collapsed="false">
      <c r="A6327" s="0" t="n">
        <v>12648</v>
      </c>
      <c r="B6327" s="0" t="n">
        <v>4.818958302</v>
      </c>
      <c r="C6327" s="0" t="n">
        <v>0</v>
      </c>
      <c r="D6327" s="0" t="n">
        <v>0</v>
      </c>
      <c r="E6327" s="0" t="n">
        <v>0</v>
      </c>
      <c r="F6327" s="0" t="n">
        <v>0</v>
      </c>
      <c r="G6327" s="0" t="n">
        <v>0</v>
      </c>
      <c r="H6327" s="0" t="n">
        <v>0</v>
      </c>
      <c r="I6327" s="0" t="n">
        <v>0</v>
      </c>
      <c r="J6327" s="0" t="n">
        <v>0</v>
      </c>
      <c r="K6327" s="0" t="n">
        <v>0</v>
      </c>
    </row>
    <row r="6328" customFormat="false" ht="12.75" hidden="false" customHeight="false" outlineLevel="0" collapsed="false">
      <c r="A6328" s="0" t="n">
        <v>12650</v>
      </c>
      <c r="B6328" s="0" t="n">
        <v>4.711801711</v>
      </c>
      <c r="C6328" s="0" t="n">
        <v>0</v>
      </c>
      <c r="D6328" s="0" t="n">
        <v>0</v>
      </c>
      <c r="E6328" s="0" t="n">
        <v>0</v>
      </c>
      <c r="F6328" s="0" t="n">
        <v>0</v>
      </c>
      <c r="G6328" s="0" t="n">
        <v>0</v>
      </c>
      <c r="H6328" s="0" t="n">
        <v>0</v>
      </c>
      <c r="I6328" s="0" t="n">
        <v>0</v>
      </c>
      <c r="J6328" s="0" t="n">
        <v>0</v>
      </c>
      <c r="K6328" s="0" t="n">
        <v>0</v>
      </c>
    </row>
    <row r="6329" customFormat="false" ht="12.75" hidden="false" customHeight="false" outlineLevel="0" collapsed="false">
      <c r="A6329" s="0" t="n">
        <v>12652</v>
      </c>
      <c r="B6329" s="0" t="n">
        <v>4.613637638</v>
      </c>
      <c r="C6329" s="0" t="n">
        <v>0</v>
      </c>
      <c r="D6329" s="0" t="n">
        <v>0</v>
      </c>
      <c r="E6329" s="0" t="n">
        <v>0</v>
      </c>
      <c r="F6329" s="0" t="n">
        <v>0</v>
      </c>
      <c r="G6329" s="0" t="n">
        <v>0</v>
      </c>
      <c r="H6329" s="0" t="n">
        <v>0</v>
      </c>
      <c r="I6329" s="0" t="n">
        <v>0</v>
      </c>
      <c r="J6329" s="0" t="n">
        <v>0</v>
      </c>
      <c r="K6329" s="0" t="n">
        <v>0</v>
      </c>
    </row>
    <row r="6330" customFormat="false" ht="12.75" hidden="false" customHeight="false" outlineLevel="0" collapsed="false">
      <c r="A6330" s="0" t="n">
        <v>12654</v>
      </c>
      <c r="B6330" s="0" t="n">
        <v>4.520662937</v>
      </c>
      <c r="C6330" s="0" t="n">
        <v>0</v>
      </c>
      <c r="D6330" s="0" t="n">
        <v>0</v>
      </c>
      <c r="E6330" s="0" t="n">
        <v>0</v>
      </c>
      <c r="F6330" s="0" t="n">
        <v>0</v>
      </c>
      <c r="G6330" s="0" t="n">
        <v>0</v>
      </c>
      <c r="H6330" s="0" t="n">
        <v>0</v>
      </c>
      <c r="I6330" s="0" t="n">
        <v>0</v>
      </c>
      <c r="J6330" s="0" t="n">
        <v>0</v>
      </c>
      <c r="K6330" s="0" t="n">
        <v>0</v>
      </c>
    </row>
    <row r="6331" customFormat="false" ht="12.75" hidden="false" customHeight="false" outlineLevel="0" collapsed="false">
      <c r="A6331" s="0" t="n">
        <v>12656</v>
      </c>
      <c r="B6331" s="0" t="n">
        <v>4.43643778</v>
      </c>
      <c r="C6331" s="0" t="n">
        <v>0</v>
      </c>
      <c r="D6331" s="0" t="n">
        <v>0</v>
      </c>
      <c r="E6331" s="0" t="n">
        <v>0</v>
      </c>
      <c r="F6331" s="0" t="n">
        <v>0</v>
      </c>
      <c r="G6331" s="0" t="n">
        <v>0</v>
      </c>
      <c r="H6331" s="0" t="n">
        <v>0</v>
      </c>
      <c r="I6331" s="0" t="n">
        <v>0</v>
      </c>
      <c r="J6331" s="0" t="n">
        <v>0</v>
      </c>
      <c r="K6331" s="0" t="n">
        <v>0</v>
      </c>
    </row>
    <row r="6332" customFormat="false" ht="12.75" hidden="false" customHeight="false" outlineLevel="0" collapsed="false">
      <c r="A6332" s="0" t="n">
        <v>12658</v>
      </c>
      <c r="B6332" s="0" t="n">
        <v>4.360839247</v>
      </c>
      <c r="C6332" s="0" t="n">
        <v>0</v>
      </c>
      <c r="D6332" s="0" t="n">
        <v>0</v>
      </c>
      <c r="E6332" s="0" t="n">
        <v>0</v>
      </c>
      <c r="F6332" s="0" t="n">
        <v>0</v>
      </c>
      <c r="G6332" s="0" t="n">
        <v>0</v>
      </c>
      <c r="H6332" s="0" t="n">
        <v>0</v>
      </c>
      <c r="I6332" s="0" t="n">
        <v>0</v>
      </c>
      <c r="J6332" s="0" t="n">
        <v>0</v>
      </c>
      <c r="K6332" s="0" t="n">
        <v>0</v>
      </c>
    </row>
    <row r="6333" customFormat="false" ht="12.75" hidden="false" customHeight="false" outlineLevel="0" collapsed="false">
      <c r="A6333" s="0" t="n">
        <v>12660</v>
      </c>
      <c r="B6333" s="0" t="n">
        <v>4.293743375</v>
      </c>
      <c r="C6333" s="0" t="n">
        <v>0</v>
      </c>
      <c r="D6333" s="0" t="n">
        <v>0</v>
      </c>
      <c r="E6333" s="0" t="n">
        <v>0</v>
      </c>
      <c r="F6333" s="0" t="n">
        <v>0</v>
      </c>
      <c r="G6333" s="0" t="n">
        <v>0</v>
      </c>
      <c r="H6333" s="0" t="n">
        <v>0</v>
      </c>
      <c r="I6333" s="0" t="n">
        <v>0</v>
      </c>
      <c r="J6333" s="0" t="n">
        <v>0</v>
      </c>
      <c r="K6333" s="0" t="n">
        <v>0</v>
      </c>
    </row>
    <row r="6334" customFormat="false" ht="12.75" hidden="false" customHeight="false" outlineLevel="0" collapsed="false">
      <c r="A6334" s="0" t="n">
        <v>12662</v>
      </c>
      <c r="B6334" s="0" t="n">
        <v>4.239166654</v>
      </c>
      <c r="C6334" s="0" t="n">
        <v>0</v>
      </c>
      <c r="D6334" s="0" t="n">
        <v>0</v>
      </c>
      <c r="E6334" s="0" t="n">
        <v>0</v>
      </c>
      <c r="F6334" s="0" t="n">
        <v>0</v>
      </c>
      <c r="G6334" s="0" t="n">
        <v>0</v>
      </c>
      <c r="H6334" s="0" t="n">
        <v>0</v>
      </c>
      <c r="I6334" s="0" t="n">
        <v>0</v>
      </c>
      <c r="J6334" s="0" t="n">
        <v>0</v>
      </c>
      <c r="K6334" s="0" t="n">
        <v>0</v>
      </c>
    </row>
    <row r="6335" customFormat="false" ht="12.75" hidden="false" customHeight="false" outlineLevel="0" collapsed="false">
      <c r="A6335" s="0" t="n">
        <v>12664</v>
      </c>
      <c r="B6335" s="0" t="n">
        <v>4.181438484</v>
      </c>
      <c r="C6335" s="0" t="n">
        <v>0</v>
      </c>
      <c r="D6335" s="0" t="n">
        <v>0</v>
      </c>
      <c r="E6335" s="0" t="n">
        <v>0</v>
      </c>
      <c r="F6335" s="0" t="n">
        <v>0</v>
      </c>
      <c r="G6335" s="0" t="n">
        <v>0</v>
      </c>
      <c r="H6335" s="0" t="n">
        <v>0</v>
      </c>
      <c r="I6335" s="0" t="n">
        <v>0</v>
      </c>
      <c r="J6335" s="0" t="n">
        <v>0</v>
      </c>
      <c r="K6335" s="0" t="n">
        <v>0</v>
      </c>
    </row>
    <row r="6336" customFormat="false" ht="12.75" hidden="false" customHeight="false" outlineLevel="0" collapsed="false">
      <c r="A6336" s="0" t="n">
        <v>12666</v>
      </c>
      <c r="B6336" s="0" t="n">
        <v>4.13946146</v>
      </c>
      <c r="C6336" s="0" t="n">
        <v>0</v>
      </c>
      <c r="D6336" s="0" t="n">
        <v>0</v>
      </c>
      <c r="E6336" s="0" t="n">
        <v>0</v>
      </c>
      <c r="F6336" s="0" t="n">
        <v>0</v>
      </c>
      <c r="G6336" s="0" t="n">
        <v>0</v>
      </c>
      <c r="H6336" s="0" t="n">
        <v>0</v>
      </c>
      <c r="I6336" s="0" t="n">
        <v>0</v>
      </c>
      <c r="J6336" s="0" t="n">
        <v>0</v>
      </c>
      <c r="K6336" s="0" t="n">
        <v>0</v>
      </c>
    </row>
    <row r="6337" customFormat="false" ht="12.75" hidden="false" customHeight="false" outlineLevel="0" collapsed="false">
      <c r="A6337" s="0" t="n">
        <v>12668</v>
      </c>
      <c r="B6337" s="0" t="n">
        <v>4.101801373</v>
      </c>
      <c r="C6337" s="0" t="n">
        <v>0</v>
      </c>
      <c r="D6337" s="0" t="n">
        <v>0</v>
      </c>
      <c r="E6337" s="0" t="n">
        <v>0</v>
      </c>
      <c r="F6337" s="0" t="n">
        <v>0</v>
      </c>
      <c r="G6337" s="0" t="n">
        <v>0</v>
      </c>
      <c r="H6337" s="0" t="n">
        <v>0</v>
      </c>
      <c r="I6337" s="0" t="n">
        <v>0</v>
      </c>
      <c r="J6337" s="0" t="n">
        <v>0</v>
      </c>
      <c r="K6337" s="0" t="n">
        <v>0</v>
      </c>
    </row>
    <row r="6338" customFormat="false" ht="12.75" hidden="false" customHeight="false" outlineLevel="0" collapsed="false">
      <c r="A6338" s="0" t="n">
        <v>12670</v>
      </c>
      <c r="B6338" s="0" t="n">
        <v>4.094067726</v>
      </c>
      <c r="C6338" s="0" t="n">
        <v>0</v>
      </c>
      <c r="D6338" s="0" t="n">
        <v>0</v>
      </c>
      <c r="E6338" s="0" t="n">
        <v>0</v>
      </c>
      <c r="F6338" s="0" t="n">
        <v>0</v>
      </c>
      <c r="G6338" s="0" t="n">
        <v>0</v>
      </c>
      <c r="H6338" s="0" t="n">
        <v>0</v>
      </c>
      <c r="I6338" s="0" t="n">
        <v>0</v>
      </c>
      <c r="J6338" s="0" t="n">
        <v>0</v>
      </c>
      <c r="K6338" s="0" t="n">
        <v>0</v>
      </c>
    </row>
    <row r="6339" customFormat="false" ht="12.75" hidden="false" customHeight="false" outlineLevel="0" collapsed="false">
      <c r="A6339" s="0" t="n">
        <v>12672</v>
      </c>
      <c r="B6339" s="0" t="n">
        <v>4.130476519</v>
      </c>
      <c r="C6339" s="0" t="n">
        <v>0</v>
      </c>
      <c r="D6339" s="0" t="n">
        <v>0</v>
      </c>
      <c r="E6339" s="0" t="n">
        <v>3.71</v>
      </c>
      <c r="F6339" s="0" t="n">
        <v>0</v>
      </c>
      <c r="G6339" s="0" t="n">
        <v>0</v>
      </c>
      <c r="H6339" s="0" t="n">
        <v>0</v>
      </c>
      <c r="I6339" s="0" t="n">
        <v>0</v>
      </c>
      <c r="J6339" s="0" t="n">
        <v>0</v>
      </c>
      <c r="K6339" s="0" t="n">
        <v>0</v>
      </c>
    </row>
    <row r="6340" customFormat="false" ht="12.75" hidden="false" customHeight="false" outlineLevel="0" collapsed="false">
      <c r="A6340" s="0" t="n">
        <v>12674</v>
      </c>
      <c r="B6340" s="0" t="n">
        <v>4.200851999</v>
      </c>
      <c r="C6340" s="0" t="n">
        <v>0</v>
      </c>
      <c r="D6340" s="0" t="n">
        <v>0</v>
      </c>
      <c r="E6340" s="0" t="n">
        <v>3.71</v>
      </c>
      <c r="F6340" s="0" t="n">
        <v>0</v>
      </c>
      <c r="G6340" s="0" t="n">
        <v>0</v>
      </c>
      <c r="H6340" s="0" t="n">
        <v>0</v>
      </c>
      <c r="I6340" s="0" t="n">
        <v>0</v>
      </c>
      <c r="J6340" s="0" t="n">
        <v>0</v>
      </c>
      <c r="K6340" s="0" t="n">
        <v>0</v>
      </c>
    </row>
    <row r="6341" customFormat="false" ht="12.75" hidden="false" customHeight="false" outlineLevel="0" collapsed="false">
      <c r="A6341" s="0" t="n">
        <v>12676</v>
      </c>
      <c r="B6341" s="0" t="n">
        <v>4.275077773</v>
      </c>
      <c r="C6341" s="0" t="n">
        <v>0</v>
      </c>
      <c r="D6341" s="0" t="n">
        <v>0</v>
      </c>
      <c r="E6341" s="0" t="n">
        <v>3.71</v>
      </c>
      <c r="F6341" s="0" t="n">
        <v>0</v>
      </c>
      <c r="G6341" s="0" t="n">
        <v>0</v>
      </c>
      <c r="H6341" s="0" t="n">
        <v>0</v>
      </c>
      <c r="I6341" s="0" t="n">
        <v>0</v>
      </c>
      <c r="J6341" s="0" t="n">
        <v>0</v>
      </c>
      <c r="K6341" s="0" t="n">
        <v>0</v>
      </c>
    </row>
    <row r="6342" customFormat="false" ht="12.75" hidden="false" customHeight="false" outlineLevel="0" collapsed="false">
      <c r="A6342" s="0" t="n">
        <v>12678</v>
      </c>
      <c r="B6342" s="0" t="n">
        <v>4.323424718</v>
      </c>
      <c r="C6342" s="0" t="n">
        <v>0</v>
      </c>
      <c r="D6342" s="0" t="n">
        <v>0</v>
      </c>
      <c r="E6342" s="0" t="n">
        <v>3.71</v>
      </c>
      <c r="F6342" s="0" t="n">
        <v>0</v>
      </c>
      <c r="G6342" s="0" t="n">
        <v>0</v>
      </c>
      <c r="H6342" s="0" t="n">
        <v>0</v>
      </c>
      <c r="I6342" s="0" t="n">
        <v>0</v>
      </c>
      <c r="J6342" s="0" t="n">
        <v>0</v>
      </c>
      <c r="K6342" s="0" t="n">
        <v>0</v>
      </c>
    </row>
    <row r="6343" customFormat="false" ht="12.75" hidden="false" customHeight="false" outlineLevel="0" collapsed="false">
      <c r="A6343" s="0" t="n">
        <v>12680</v>
      </c>
      <c r="B6343" s="0" t="n">
        <v>4.363069564</v>
      </c>
      <c r="C6343" s="0" t="n">
        <v>0</v>
      </c>
      <c r="D6343" s="0" t="n">
        <v>0</v>
      </c>
      <c r="E6343" s="0" t="n">
        <v>3.71</v>
      </c>
      <c r="F6343" s="0" t="n">
        <v>0</v>
      </c>
      <c r="G6343" s="0" t="n">
        <v>0</v>
      </c>
      <c r="H6343" s="0" t="n">
        <v>0</v>
      </c>
      <c r="I6343" s="0" t="n">
        <v>0</v>
      </c>
      <c r="J6343" s="0" t="n">
        <v>0</v>
      </c>
      <c r="K6343" s="0" t="n">
        <v>0</v>
      </c>
    </row>
    <row r="6344" customFormat="false" ht="12.75" hidden="false" customHeight="false" outlineLevel="0" collapsed="false">
      <c r="A6344" s="0" t="n">
        <v>12682</v>
      </c>
      <c r="B6344" s="0" t="n">
        <v>4.38626902</v>
      </c>
      <c r="C6344" s="0" t="n">
        <v>0</v>
      </c>
      <c r="D6344" s="0" t="n">
        <v>0</v>
      </c>
      <c r="E6344" s="0" t="n">
        <v>0</v>
      </c>
      <c r="F6344" s="0" t="n">
        <v>0</v>
      </c>
      <c r="G6344" s="0" t="n">
        <v>0</v>
      </c>
      <c r="H6344" s="0" t="n">
        <v>0</v>
      </c>
      <c r="I6344" s="0" t="n">
        <v>0</v>
      </c>
      <c r="J6344" s="0" t="n">
        <v>0</v>
      </c>
      <c r="K6344" s="0" t="n">
        <v>0</v>
      </c>
    </row>
    <row r="6345" customFormat="false" ht="12.75" hidden="false" customHeight="false" outlineLevel="0" collapsed="false">
      <c r="A6345" s="0" t="n">
        <v>12684</v>
      </c>
      <c r="B6345" s="0" t="n">
        <v>4.390052636</v>
      </c>
      <c r="C6345" s="0" t="n">
        <v>0</v>
      </c>
      <c r="D6345" s="0" t="n">
        <v>0</v>
      </c>
      <c r="E6345" s="0" t="n">
        <v>0</v>
      </c>
      <c r="F6345" s="0" t="n">
        <v>0</v>
      </c>
      <c r="G6345" s="0" t="n">
        <v>0</v>
      </c>
      <c r="H6345" s="0" t="n">
        <v>0</v>
      </c>
      <c r="I6345" s="0" t="n">
        <v>0</v>
      </c>
      <c r="J6345" s="0" t="n">
        <v>0</v>
      </c>
      <c r="K6345" s="0" t="n">
        <v>0</v>
      </c>
    </row>
    <row r="6346" customFormat="false" ht="12.75" hidden="false" customHeight="false" outlineLevel="0" collapsed="false">
      <c r="A6346" s="0" t="n">
        <v>12686</v>
      </c>
      <c r="B6346" s="0" t="n">
        <v>4.378904378</v>
      </c>
      <c r="C6346" s="0" t="n">
        <v>0</v>
      </c>
      <c r="D6346" s="0" t="n">
        <v>0</v>
      </c>
      <c r="E6346" s="0" t="n">
        <v>0</v>
      </c>
      <c r="F6346" s="0" t="n">
        <v>0</v>
      </c>
      <c r="G6346" s="0" t="n">
        <v>0</v>
      </c>
      <c r="H6346" s="0" t="n">
        <v>0</v>
      </c>
      <c r="I6346" s="0" t="n">
        <v>0</v>
      </c>
      <c r="J6346" s="0" t="n">
        <v>0</v>
      </c>
      <c r="K6346" s="0" t="n">
        <v>0</v>
      </c>
    </row>
    <row r="6347" customFormat="false" ht="12.75" hidden="false" customHeight="false" outlineLevel="0" collapsed="false">
      <c r="A6347" s="0" t="n">
        <v>12688</v>
      </c>
      <c r="B6347" s="0" t="n">
        <v>4.36775612</v>
      </c>
      <c r="C6347" s="0" t="n">
        <v>0</v>
      </c>
      <c r="D6347" s="0" t="n">
        <v>0</v>
      </c>
      <c r="E6347" s="0" t="n">
        <v>0</v>
      </c>
      <c r="F6347" s="0" t="n">
        <v>0</v>
      </c>
      <c r="G6347" s="0" t="n">
        <v>0</v>
      </c>
      <c r="H6347" s="0" t="n">
        <v>0</v>
      </c>
      <c r="I6347" s="0" t="n">
        <v>0</v>
      </c>
      <c r="J6347" s="0" t="n">
        <v>0</v>
      </c>
      <c r="K6347" s="0" t="n">
        <v>0</v>
      </c>
    </row>
    <row r="6348" customFormat="false" ht="12.75" hidden="false" customHeight="false" outlineLevel="0" collapsed="false">
      <c r="A6348" s="0" t="n">
        <v>12690</v>
      </c>
      <c r="B6348" s="0" t="n">
        <v>4.364074001</v>
      </c>
      <c r="C6348" s="0" t="n">
        <v>0</v>
      </c>
      <c r="D6348" s="0" t="n">
        <v>0</v>
      </c>
      <c r="E6348" s="0" t="n">
        <v>0</v>
      </c>
      <c r="F6348" s="0" t="n">
        <v>0</v>
      </c>
      <c r="G6348" s="0" t="n">
        <v>0</v>
      </c>
      <c r="H6348" s="0" t="n">
        <v>0</v>
      </c>
      <c r="I6348" s="0" t="n">
        <v>0</v>
      </c>
      <c r="J6348" s="0" t="n">
        <v>0</v>
      </c>
      <c r="K6348" s="0" t="n">
        <v>0</v>
      </c>
    </row>
    <row r="6349" customFormat="false" ht="12.75" hidden="false" customHeight="false" outlineLevel="0" collapsed="false">
      <c r="A6349" s="0" t="n">
        <v>12692</v>
      </c>
      <c r="B6349" s="0" t="n">
        <v>4.356675728</v>
      </c>
      <c r="C6349" s="0" t="n">
        <v>0</v>
      </c>
      <c r="D6349" s="0" t="n">
        <v>0</v>
      </c>
      <c r="E6349" s="0" t="n">
        <v>0</v>
      </c>
      <c r="F6349" s="0" t="n">
        <v>0</v>
      </c>
      <c r="G6349" s="0" t="n">
        <v>0</v>
      </c>
      <c r="H6349" s="0" t="n">
        <v>0</v>
      </c>
      <c r="I6349" s="0" t="n">
        <v>0</v>
      </c>
      <c r="J6349" s="0" t="n">
        <v>0</v>
      </c>
      <c r="K6349" s="0" t="n">
        <v>0</v>
      </c>
    </row>
    <row r="6350" customFormat="false" ht="12.75" hidden="false" customHeight="false" outlineLevel="0" collapsed="false">
      <c r="A6350" s="0" t="n">
        <v>12694</v>
      </c>
      <c r="B6350" s="0" t="n">
        <v>4.345629581</v>
      </c>
      <c r="C6350" s="0" t="n">
        <v>0</v>
      </c>
      <c r="D6350" s="0" t="n">
        <v>0</v>
      </c>
      <c r="E6350" s="0" t="n">
        <v>0</v>
      </c>
      <c r="F6350" s="0" t="n">
        <v>0</v>
      </c>
      <c r="G6350" s="0" t="n">
        <v>0</v>
      </c>
      <c r="H6350" s="0" t="n">
        <v>0</v>
      </c>
      <c r="I6350" s="0" t="n">
        <v>0</v>
      </c>
      <c r="J6350" s="0" t="n">
        <v>0</v>
      </c>
      <c r="K6350" s="0" t="n">
        <v>0</v>
      </c>
    </row>
    <row r="6351" customFormat="false" ht="12.75" hidden="false" customHeight="false" outlineLevel="0" collapsed="false">
      <c r="A6351" s="0" t="n">
        <v>12696</v>
      </c>
      <c r="B6351" s="0" t="n">
        <v>4.338299589</v>
      </c>
      <c r="C6351" s="0" t="n">
        <v>0</v>
      </c>
      <c r="D6351" s="0" t="n">
        <v>0</v>
      </c>
      <c r="E6351" s="0" t="n">
        <v>0</v>
      </c>
      <c r="F6351" s="0" t="n">
        <v>0</v>
      </c>
      <c r="G6351" s="0" t="n">
        <v>0</v>
      </c>
      <c r="H6351" s="0" t="n">
        <v>0</v>
      </c>
      <c r="I6351" s="0" t="n">
        <v>0</v>
      </c>
      <c r="J6351" s="0" t="n">
        <v>0</v>
      </c>
      <c r="K6351" s="0" t="n">
        <v>0</v>
      </c>
    </row>
    <row r="6352" customFormat="false" ht="12.75" hidden="false" customHeight="false" outlineLevel="0" collapsed="false">
      <c r="A6352" s="0" t="n">
        <v>12698</v>
      </c>
      <c r="B6352" s="0" t="n">
        <v>4.33461747</v>
      </c>
      <c r="C6352" s="0" t="n">
        <v>0</v>
      </c>
      <c r="D6352" s="0" t="n">
        <v>0</v>
      </c>
      <c r="E6352" s="0" t="n">
        <v>0</v>
      </c>
      <c r="F6352" s="0" t="n">
        <v>0</v>
      </c>
      <c r="G6352" s="0" t="n">
        <v>0</v>
      </c>
      <c r="H6352" s="0" t="n">
        <v>0</v>
      </c>
      <c r="I6352" s="0" t="n">
        <v>0</v>
      </c>
      <c r="J6352" s="0" t="n">
        <v>0</v>
      </c>
      <c r="K6352" s="0" t="n">
        <v>0</v>
      </c>
    </row>
    <row r="6353" customFormat="false" ht="12.75" hidden="false" customHeight="false" outlineLevel="0" collapsed="false">
      <c r="A6353" s="0" t="n">
        <v>12700</v>
      </c>
      <c r="B6353" s="0" t="n">
        <v>4.381402231</v>
      </c>
      <c r="C6353" s="0" t="n">
        <v>0</v>
      </c>
      <c r="D6353" s="0" t="n">
        <v>0</v>
      </c>
      <c r="E6353" s="0" t="n">
        <v>0</v>
      </c>
      <c r="F6353" s="0" t="n">
        <v>0</v>
      </c>
      <c r="G6353" s="0" t="n">
        <v>0</v>
      </c>
      <c r="H6353" s="0" t="n">
        <v>0</v>
      </c>
      <c r="I6353" s="0" t="n">
        <v>0</v>
      </c>
      <c r="J6353" s="0" t="n">
        <v>0</v>
      </c>
      <c r="K6353" s="0" t="n">
        <v>0</v>
      </c>
    </row>
    <row r="6354" customFormat="false" ht="12.75" hidden="false" customHeight="false" outlineLevel="0" collapsed="false">
      <c r="A6354" s="0" t="n">
        <v>12702</v>
      </c>
      <c r="B6354" s="0" t="n">
        <v>4.381402231</v>
      </c>
      <c r="C6354" s="0" t="n">
        <v>0</v>
      </c>
      <c r="D6354" s="0" t="n">
        <v>0</v>
      </c>
      <c r="E6354" s="0" t="n">
        <v>0</v>
      </c>
      <c r="F6354" s="0" t="n">
        <v>0</v>
      </c>
      <c r="G6354" s="0" t="n">
        <v>0</v>
      </c>
      <c r="H6354" s="0" t="n">
        <v>0</v>
      </c>
      <c r="I6354" s="0" t="n">
        <v>0</v>
      </c>
      <c r="J6354" s="0" t="n">
        <v>0</v>
      </c>
      <c r="K6354" s="0" t="n">
        <v>0</v>
      </c>
    </row>
    <row r="6355" customFormat="false" ht="12.75" hidden="false" customHeight="false" outlineLevel="0" collapsed="false">
      <c r="A6355" s="0" t="n">
        <v>12704</v>
      </c>
      <c r="B6355" s="0" t="n">
        <v>4.38508435</v>
      </c>
      <c r="C6355" s="0" t="n">
        <v>0</v>
      </c>
      <c r="D6355" s="0" t="n">
        <v>0</v>
      </c>
      <c r="E6355" s="0" t="n">
        <v>0</v>
      </c>
      <c r="F6355" s="0" t="n">
        <v>0</v>
      </c>
      <c r="G6355" s="0" t="n">
        <v>0</v>
      </c>
      <c r="H6355" s="0" t="n">
        <v>0</v>
      </c>
      <c r="I6355" s="0" t="n">
        <v>0</v>
      </c>
      <c r="J6355" s="0" t="n">
        <v>0</v>
      </c>
      <c r="K6355" s="0" t="n">
        <v>0</v>
      </c>
    </row>
    <row r="6356" customFormat="false" ht="12.75" hidden="false" customHeight="false" outlineLevel="0" collapsed="false">
      <c r="A6356" s="0" t="n">
        <v>12706</v>
      </c>
      <c r="B6356" s="0" t="n">
        <v>4.388766468</v>
      </c>
      <c r="C6356" s="0" t="n">
        <v>0</v>
      </c>
      <c r="D6356" s="0" t="n">
        <v>0</v>
      </c>
      <c r="E6356" s="0" t="n">
        <v>0</v>
      </c>
      <c r="F6356" s="0" t="n">
        <v>0</v>
      </c>
      <c r="G6356" s="0" t="n">
        <v>0</v>
      </c>
      <c r="H6356" s="0" t="n">
        <v>0</v>
      </c>
      <c r="I6356" s="0" t="n">
        <v>0</v>
      </c>
      <c r="J6356" s="0" t="n">
        <v>0</v>
      </c>
      <c r="K6356" s="0" t="n">
        <v>0</v>
      </c>
    </row>
    <row r="6357" customFormat="false" ht="12.75" hidden="false" customHeight="false" outlineLevel="0" collapsed="false">
      <c r="A6357" s="0" t="n">
        <v>12708</v>
      </c>
      <c r="B6357" s="0" t="n">
        <v>4.407515395</v>
      </c>
      <c r="C6357" s="0" t="n">
        <v>0</v>
      </c>
      <c r="D6357" s="0" t="n">
        <v>0</v>
      </c>
      <c r="E6357" s="0" t="n">
        <v>0</v>
      </c>
      <c r="F6357" s="0" t="n">
        <v>0</v>
      </c>
      <c r="G6357" s="0" t="n">
        <v>0</v>
      </c>
      <c r="H6357" s="0" t="n">
        <v>0</v>
      </c>
      <c r="I6357" s="0" t="n">
        <v>0</v>
      </c>
      <c r="J6357" s="0" t="n">
        <v>0</v>
      </c>
      <c r="K6357" s="0" t="n">
        <v>0</v>
      </c>
    </row>
    <row r="6358" customFormat="false" ht="12.75" hidden="false" customHeight="false" outlineLevel="0" collapsed="false">
      <c r="A6358" s="0" t="n">
        <v>12710</v>
      </c>
      <c r="B6358" s="0" t="n">
        <v>4.466233662</v>
      </c>
      <c r="C6358" s="0" t="n">
        <v>0</v>
      </c>
      <c r="D6358" s="0" t="n">
        <v>0</v>
      </c>
      <c r="E6358" s="0" t="n">
        <v>0</v>
      </c>
      <c r="F6358" s="0" t="n">
        <v>0</v>
      </c>
      <c r="G6358" s="0" t="n">
        <v>0</v>
      </c>
      <c r="H6358" s="0" t="n">
        <v>0</v>
      </c>
      <c r="I6358" s="0" t="n">
        <v>0</v>
      </c>
      <c r="J6358" s="0" t="n">
        <v>0</v>
      </c>
      <c r="K6358" s="0" t="n">
        <v>0</v>
      </c>
    </row>
    <row r="6359" customFormat="false" ht="12.75" hidden="false" customHeight="false" outlineLevel="0" collapsed="false">
      <c r="A6359" s="0" t="n">
        <v>12712</v>
      </c>
      <c r="B6359" s="0" t="n">
        <v>4.581613745</v>
      </c>
      <c r="C6359" s="0" t="n">
        <v>0</v>
      </c>
      <c r="D6359" s="0" t="n">
        <v>0</v>
      </c>
      <c r="E6359" s="0" t="n">
        <v>0</v>
      </c>
      <c r="F6359" s="0" t="n">
        <v>0</v>
      </c>
      <c r="G6359" s="0" t="n">
        <v>0</v>
      </c>
      <c r="H6359" s="0" t="n">
        <v>0</v>
      </c>
      <c r="I6359" s="0" t="n">
        <v>0</v>
      </c>
      <c r="J6359" s="0" t="n">
        <v>0</v>
      </c>
      <c r="K6359" s="0" t="n">
        <v>0</v>
      </c>
    </row>
    <row r="6360" customFormat="false" ht="12.75" hidden="false" customHeight="false" outlineLevel="0" collapsed="false">
      <c r="A6360" s="0" t="n">
        <v>12714</v>
      </c>
      <c r="B6360" s="0" t="n">
        <v>4.718058482</v>
      </c>
      <c r="C6360" s="0" t="n">
        <v>0</v>
      </c>
      <c r="D6360" s="0" t="n">
        <v>0</v>
      </c>
      <c r="E6360" s="0" t="n">
        <v>0</v>
      </c>
      <c r="F6360" s="0" t="n">
        <v>0</v>
      </c>
      <c r="G6360" s="0" t="n">
        <v>0</v>
      </c>
      <c r="H6360" s="0" t="n">
        <v>0</v>
      </c>
      <c r="I6360" s="0" t="n">
        <v>0</v>
      </c>
      <c r="J6360" s="0" t="n">
        <v>0</v>
      </c>
      <c r="K6360" s="0" t="n">
        <v>0</v>
      </c>
    </row>
    <row r="6361" customFormat="false" ht="12.75" hidden="false" customHeight="false" outlineLevel="0" collapsed="false">
      <c r="A6361" s="0" t="n">
        <v>12716</v>
      </c>
      <c r="B6361" s="0" t="n">
        <v>4.832545066</v>
      </c>
      <c r="C6361" s="0" t="n">
        <v>0</v>
      </c>
      <c r="D6361" s="0" t="n">
        <v>0</v>
      </c>
      <c r="E6361" s="0" t="n">
        <v>0</v>
      </c>
      <c r="F6361" s="0" t="n">
        <v>0</v>
      </c>
      <c r="G6361" s="0" t="n">
        <v>0</v>
      </c>
      <c r="H6361" s="0" t="n">
        <v>0</v>
      </c>
      <c r="I6361" s="0" t="n">
        <v>0</v>
      </c>
      <c r="J6361" s="0" t="n">
        <v>0</v>
      </c>
      <c r="K6361" s="0" t="n">
        <v>0</v>
      </c>
    </row>
    <row r="6362" customFormat="false" ht="12.75" hidden="false" customHeight="false" outlineLevel="0" collapsed="false">
      <c r="A6362" s="0" t="n">
        <v>12718</v>
      </c>
      <c r="B6362" s="0" t="n">
        <v>4.932781058</v>
      </c>
      <c r="C6362" s="0" t="n">
        <v>0</v>
      </c>
      <c r="D6362" s="0" t="n">
        <v>0</v>
      </c>
      <c r="E6362" s="0" t="n">
        <v>0</v>
      </c>
      <c r="F6362" s="0" t="n">
        <v>0</v>
      </c>
      <c r="G6362" s="0" t="n">
        <v>0</v>
      </c>
      <c r="H6362" s="0" t="n">
        <v>0</v>
      </c>
      <c r="I6362" s="0" t="n">
        <v>0</v>
      </c>
      <c r="J6362" s="0" t="n">
        <v>0</v>
      </c>
      <c r="K6362" s="0" t="n">
        <v>0</v>
      </c>
    </row>
    <row r="6363" customFormat="false" ht="12.75" hidden="false" customHeight="false" outlineLevel="0" collapsed="false">
      <c r="A6363" s="0" t="n">
        <v>12720</v>
      </c>
      <c r="B6363" s="0" t="n">
        <v>4.989630665</v>
      </c>
      <c r="C6363" s="0" t="n">
        <v>0</v>
      </c>
      <c r="D6363" s="0" t="n">
        <v>0</v>
      </c>
      <c r="E6363" s="0" t="n">
        <v>0</v>
      </c>
      <c r="F6363" s="0" t="n">
        <v>0</v>
      </c>
      <c r="G6363" s="0" t="n">
        <v>0</v>
      </c>
      <c r="H6363" s="0" t="n">
        <v>0</v>
      </c>
      <c r="I6363" s="0" t="n">
        <v>0</v>
      </c>
      <c r="J6363" s="0" t="n">
        <v>0</v>
      </c>
      <c r="K6363" s="0" t="n">
        <v>0</v>
      </c>
    </row>
    <row r="6364" customFormat="false" ht="12.75" hidden="false" customHeight="false" outlineLevel="0" collapsed="false">
      <c r="A6364" s="0" t="n">
        <v>12722</v>
      </c>
      <c r="B6364" s="0" t="n">
        <v>4.985457566</v>
      </c>
      <c r="C6364" s="0" t="n">
        <v>0</v>
      </c>
      <c r="D6364" s="0" t="n">
        <v>0</v>
      </c>
      <c r="E6364" s="0" t="n">
        <v>0</v>
      </c>
      <c r="F6364" s="0" t="n">
        <v>0</v>
      </c>
      <c r="G6364" s="0" t="n">
        <v>0</v>
      </c>
      <c r="H6364" s="0" t="n">
        <v>0</v>
      </c>
      <c r="I6364" s="0" t="n">
        <v>0</v>
      </c>
      <c r="J6364" s="0" t="n">
        <v>0</v>
      </c>
      <c r="K6364" s="0" t="n">
        <v>0</v>
      </c>
    </row>
    <row r="6365" customFormat="false" ht="12.75" hidden="false" customHeight="false" outlineLevel="0" collapsed="false">
      <c r="A6365" s="0" t="n">
        <v>12724</v>
      </c>
      <c r="B6365" s="0" t="n">
        <v>4.926830579</v>
      </c>
      <c r="C6365" s="0" t="n">
        <v>0</v>
      </c>
      <c r="D6365" s="0" t="n">
        <v>0</v>
      </c>
      <c r="E6365" s="0" t="n">
        <v>0</v>
      </c>
      <c r="F6365" s="0" t="n">
        <v>0</v>
      </c>
      <c r="G6365" s="0" t="n">
        <v>0</v>
      </c>
      <c r="H6365" s="0" t="n">
        <v>0</v>
      </c>
      <c r="I6365" s="0" t="n">
        <v>0</v>
      </c>
      <c r="J6365" s="0" t="n">
        <v>0</v>
      </c>
      <c r="K6365" s="0" t="n">
        <v>0</v>
      </c>
    </row>
    <row r="6366" customFormat="false" ht="12.75" hidden="false" customHeight="false" outlineLevel="0" collapsed="false">
      <c r="A6366" s="0" t="n">
        <v>12726</v>
      </c>
      <c r="B6366" s="0" t="n">
        <v>4.860338451</v>
      </c>
      <c r="C6366" s="0" t="n">
        <v>0</v>
      </c>
      <c r="D6366" s="0" t="n">
        <v>0</v>
      </c>
      <c r="E6366" s="0" t="n">
        <v>0</v>
      </c>
      <c r="F6366" s="0" t="n">
        <v>0</v>
      </c>
      <c r="G6366" s="0" t="n">
        <v>0</v>
      </c>
      <c r="H6366" s="0" t="n">
        <v>0</v>
      </c>
      <c r="I6366" s="0" t="n">
        <v>0</v>
      </c>
      <c r="J6366" s="0" t="n">
        <v>0</v>
      </c>
      <c r="K6366" s="0" t="n">
        <v>0</v>
      </c>
    </row>
    <row r="6367" customFormat="false" ht="12.75" hidden="false" customHeight="false" outlineLevel="0" collapsed="false">
      <c r="A6367" s="0" t="n">
        <v>12728</v>
      </c>
      <c r="B6367" s="0" t="n">
        <v>4.819725152</v>
      </c>
      <c r="C6367" s="0" t="n">
        <v>0</v>
      </c>
      <c r="D6367" s="0" t="n">
        <v>0</v>
      </c>
      <c r="E6367" s="0" t="n">
        <v>0</v>
      </c>
      <c r="F6367" s="0" t="n">
        <v>0</v>
      </c>
      <c r="G6367" s="0" t="n">
        <v>0</v>
      </c>
      <c r="H6367" s="0" t="n">
        <v>0</v>
      </c>
      <c r="I6367" s="0" t="n">
        <v>0</v>
      </c>
      <c r="J6367" s="0" t="n">
        <v>0</v>
      </c>
      <c r="K6367" s="0" t="n">
        <v>0</v>
      </c>
    </row>
    <row r="6368" customFormat="false" ht="12.75" hidden="false" customHeight="false" outlineLevel="0" collapsed="false">
      <c r="A6368" s="0" t="n">
        <v>12730</v>
      </c>
      <c r="B6368" s="0" t="n">
        <v>4.787747653</v>
      </c>
      <c r="C6368" s="0" t="n">
        <v>0</v>
      </c>
      <c r="D6368" s="0" t="n">
        <v>0</v>
      </c>
      <c r="E6368" s="0" t="n">
        <v>0</v>
      </c>
      <c r="F6368" s="0" t="n">
        <v>0</v>
      </c>
      <c r="G6368" s="0" t="n">
        <v>0</v>
      </c>
      <c r="H6368" s="0" t="n">
        <v>0</v>
      </c>
      <c r="I6368" s="0" t="n">
        <v>0</v>
      </c>
      <c r="J6368" s="0" t="n">
        <v>0</v>
      </c>
      <c r="K6368" s="0" t="n">
        <v>0</v>
      </c>
    </row>
    <row r="6369" customFormat="false" ht="12.75" hidden="false" customHeight="false" outlineLevel="0" collapsed="false">
      <c r="A6369" s="0" t="n">
        <v>12732</v>
      </c>
      <c r="B6369" s="0" t="n">
        <v>4.77599916</v>
      </c>
      <c r="C6369" s="0" t="n">
        <v>0</v>
      </c>
      <c r="D6369" s="0" t="n">
        <v>0</v>
      </c>
      <c r="E6369" s="0" t="n">
        <v>0</v>
      </c>
      <c r="F6369" s="0" t="n">
        <v>0</v>
      </c>
      <c r="G6369" s="0" t="n">
        <v>0</v>
      </c>
      <c r="H6369" s="0" t="n">
        <v>0</v>
      </c>
      <c r="I6369" s="0" t="n">
        <v>0</v>
      </c>
      <c r="J6369" s="0" t="n">
        <v>0</v>
      </c>
      <c r="K6369" s="0" t="n">
        <v>0</v>
      </c>
    </row>
    <row r="6370" customFormat="false" ht="12.75" hidden="false" customHeight="false" outlineLevel="0" collapsed="false">
      <c r="A6370" s="0" t="n">
        <v>12734</v>
      </c>
      <c r="B6370" s="0" t="n">
        <v>4.779816212</v>
      </c>
      <c r="C6370" s="0" t="n">
        <v>0</v>
      </c>
      <c r="D6370" s="0" t="n">
        <v>0</v>
      </c>
      <c r="E6370" s="0" t="n">
        <v>0</v>
      </c>
      <c r="F6370" s="0" t="n">
        <v>0</v>
      </c>
      <c r="G6370" s="0" t="n">
        <v>0</v>
      </c>
      <c r="H6370" s="0" t="n">
        <v>0</v>
      </c>
      <c r="I6370" s="0" t="n">
        <v>0</v>
      </c>
      <c r="J6370" s="0" t="n">
        <v>0</v>
      </c>
      <c r="K6370" s="0" t="n">
        <v>0</v>
      </c>
    </row>
    <row r="6371" customFormat="false" ht="12.75" hidden="false" customHeight="false" outlineLevel="0" collapsed="false">
      <c r="A6371" s="0" t="n">
        <v>12736</v>
      </c>
      <c r="B6371" s="0" t="n">
        <v>4.798565139</v>
      </c>
      <c r="C6371" s="0" t="n">
        <v>0</v>
      </c>
      <c r="D6371" s="0" t="n">
        <v>0</v>
      </c>
      <c r="E6371" s="0" t="n">
        <v>0</v>
      </c>
      <c r="F6371" s="0" t="n">
        <v>0</v>
      </c>
      <c r="G6371" s="0" t="n">
        <v>0</v>
      </c>
      <c r="H6371" s="0" t="n">
        <v>0</v>
      </c>
      <c r="I6371" s="0" t="n">
        <v>0</v>
      </c>
      <c r="J6371" s="0" t="n">
        <v>0</v>
      </c>
      <c r="K6371" s="0" t="n">
        <v>0</v>
      </c>
    </row>
    <row r="6372" customFormat="false" ht="12.75" hidden="false" customHeight="false" outlineLevel="0" collapsed="false">
      <c r="A6372" s="0" t="n">
        <v>12738</v>
      </c>
      <c r="B6372" s="0" t="n">
        <v>4.813497014</v>
      </c>
      <c r="C6372" s="0" t="n">
        <v>0</v>
      </c>
      <c r="D6372" s="0" t="n">
        <v>0</v>
      </c>
      <c r="E6372" s="0" t="n">
        <v>0</v>
      </c>
      <c r="F6372" s="0" t="n">
        <v>0</v>
      </c>
      <c r="G6372" s="0" t="n">
        <v>0</v>
      </c>
      <c r="H6372" s="0" t="n">
        <v>0</v>
      </c>
      <c r="I6372" s="0" t="n">
        <v>0</v>
      </c>
      <c r="J6372" s="0" t="n">
        <v>0</v>
      </c>
      <c r="K6372" s="0" t="n">
        <v>0</v>
      </c>
    </row>
    <row r="6373" customFormat="false" ht="12.75" hidden="false" customHeight="false" outlineLevel="0" collapsed="false">
      <c r="A6373" s="0" t="n">
        <v>12740</v>
      </c>
      <c r="B6373" s="0" t="n">
        <v>4.824645272</v>
      </c>
      <c r="C6373" s="0" t="n">
        <v>0</v>
      </c>
      <c r="D6373" s="0" t="n">
        <v>0</v>
      </c>
      <c r="E6373" s="0" t="n">
        <v>0</v>
      </c>
      <c r="F6373" s="0" t="n">
        <v>0</v>
      </c>
      <c r="G6373" s="0" t="n">
        <v>0</v>
      </c>
      <c r="H6373" s="0" t="n">
        <v>0</v>
      </c>
      <c r="I6373" s="0" t="n">
        <v>0</v>
      </c>
      <c r="J6373" s="0" t="n">
        <v>0</v>
      </c>
      <c r="K6373" s="0" t="n">
        <v>0</v>
      </c>
    </row>
    <row r="6374" customFormat="false" ht="12.75" hidden="false" customHeight="false" outlineLevel="0" collapsed="false">
      <c r="A6374" s="0" t="n">
        <v>12742</v>
      </c>
      <c r="B6374" s="0" t="n">
        <v>4.83579353</v>
      </c>
      <c r="C6374" s="0" t="n">
        <v>0</v>
      </c>
      <c r="D6374" s="0" t="n">
        <v>0</v>
      </c>
      <c r="E6374" s="0" t="n">
        <v>0</v>
      </c>
      <c r="F6374" s="0" t="n">
        <v>0</v>
      </c>
      <c r="G6374" s="0" t="n">
        <v>0</v>
      </c>
      <c r="H6374" s="0" t="n">
        <v>0</v>
      </c>
      <c r="I6374" s="0" t="n">
        <v>0</v>
      </c>
      <c r="J6374" s="0" t="n">
        <v>0</v>
      </c>
      <c r="K6374" s="0" t="n">
        <v>0</v>
      </c>
    </row>
    <row r="6375" customFormat="false" ht="12.75" hidden="false" customHeight="false" outlineLevel="0" collapsed="false">
      <c r="A6375" s="0" t="n">
        <v>12744</v>
      </c>
      <c r="B6375" s="0" t="n">
        <v>4.846839677</v>
      </c>
      <c r="C6375" s="0" t="n">
        <v>0</v>
      </c>
      <c r="D6375" s="0" t="n">
        <v>0</v>
      </c>
      <c r="E6375" s="0" t="n">
        <v>0</v>
      </c>
      <c r="F6375" s="0" t="n">
        <v>0</v>
      </c>
      <c r="G6375" s="0" t="n">
        <v>0</v>
      </c>
      <c r="H6375" s="0" t="n">
        <v>0</v>
      </c>
      <c r="I6375" s="0" t="n">
        <v>0</v>
      </c>
      <c r="J6375" s="0" t="n">
        <v>0</v>
      </c>
      <c r="K6375" s="0" t="n">
        <v>0</v>
      </c>
    </row>
    <row r="6376" customFormat="false" ht="12.75" hidden="false" customHeight="false" outlineLevel="0" collapsed="false">
      <c r="A6376" s="0" t="n">
        <v>12746</v>
      </c>
      <c r="B6376" s="0" t="n">
        <v>4.857885824</v>
      </c>
      <c r="C6376" s="0" t="n">
        <v>0</v>
      </c>
      <c r="D6376" s="0" t="n">
        <v>0</v>
      </c>
      <c r="E6376" s="0" t="n">
        <v>0</v>
      </c>
      <c r="F6376" s="0" t="n">
        <v>0</v>
      </c>
      <c r="G6376" s="0" t="n">
        <v>0</v>
      </c>
      <c r="H6376" s="0" t="n">
        <v>0</v>
      </c>
      <c r="I6376" s="0" t="n">
        <v>0</v>
      </c>
      <c r="J6376" s="0" t="n">
        <v>0</v>
      </c>
      <c r="K6376" s="0" t="n">
        <v>0</v>
      </c>
    </row>
    <row r="6377" customFormat="false" ht="12.75" hidden="false" customHeight="false" outlineLevel="0" collapsed="false">
      <c r="A6377" s="0" t="n">
        <v>12748</v>
      </c>
      <c r="B6377" s="0" t="n">
        <v>4.912462545</v>
      </c>
      <c r="C6377" s="0" t="n">
        <v>0</v>
      </c>
      <c r="D6377" s="0" t="n">
        <v>0</v>
      </c>
      <c r="E6377" s="0" t="n">
        <v>0</v>
      </c>
      <c r="F6377" s="0" t="n">
        <v>0</v>
      </c>
      <c r="G6377" s="0" t="n">
        <v>0</v>
      </c>
      <c r="H6377" s="0" t="n">
        <v>0</v>
      </c>
      <c r="I6377" s="0" t="n">
        <v>0</v>
      </c>
      <c r="J6377" s="0" t="n">
        <v>0</v>
      </c>
      <c r="K6377" s="0" t="n">
        <v>0</v>
      </c>
    </row>
    <row r="6378" customFormat="false" ht="12.75" hidden="false" customHeight="false" outlineLevel="0" collapsed="false">
      <c r="A6378" s="0" t="n">
        <v>12750</v>
      </c>
      <c r="B6378" s="0" t="n">
        <v>4.972834375</v>
      </c>
      <c r="C6378" s="0" t="n">
        <v>0</v>
      </c>
      <c r="D6378" s="0" t="n">
        <v>0</v>
      </c>
      <c r="E6378" s="0" t="n">
        <v>0</v>
      </c>
      <c r="F6378" s="0" t="n">
        <v>0</v>
      </c>
      <c r="G6378" s="0" t="n">
        <v>0</v>
      </c>
      <c r="H6378" s="0" t="n">
        <v>0</v>
      </c>
      <c r="I6378" s="0" t="n">
        <v>0</v>
      </c>
      <c r="J6378" s="0" t="n">
        <v>0</v>
      </c>
      <c r="K6378" s="0" t="n">
        <v>0</v>
      </c>
    </row>
    <row r="6379" customFormat="false" ht="12.75" hidden="false" customHeight="false" outlineLevel="0" collapsed="false">
      <c r="A6379" s="0" t="n">
        <v>12752</v>
      </c>
      <c r="B6379" s="0" t="n">
        <v>5.079990967</v>
      </c>
      <c r="C6379" s="0" t="n">
        <v>0</v>
      </c>
      <c r="D6379" s="0" t="n">
        <v>0</v>
      </c>
      <c r="E6379" s="0" t="n">
        <v>0</v>
      </c>
      <c r="F6379" s="0" t="n">
        <v>0</v>
      </c>
      <c r="G6379" s="0" t="n">
        <v>0</v>
      </c>
      <c r="H6379" s="0" t="n">
        <v>0</v>
      </c>
      <c r="I6379" s="0" t="n">
        <v>0</v>
      </c>
      <c r="J6379" s="0" t="n">
        <v>0</v>
      </c>
      <c r="K6379" s="0" t="n">
        <v>0</v>
      </c>
    </row>
    <row r="6380" customFormat="false" ht="12.75" hidden="false" customHeight="false" outlineLevel="0" collapsed="false">
      <c r="A6380" s="0" t="n">
        <v>12754</v>
      </c>
      <c r="B6380" s="0" t="n">
        <v>5.156205264</v>
      </c>
      <c r="C6380" s="0" t="n">
        <v>0</v>
      </c>
      <c r="D6380" s="0" t="n">
        <v>0</v>
      </c>
      <c r="E6380" s="0" t="n">
        <v>0</v>
      </c>
      <c r="F6380" s="0" t="n">
        <v>0</v>
      </c>
      <c r="G6380" s="0" t="n">
        <v>0</v>
      </c>
      <c r="H6380" s="0" t="n">
        <v>0</v>
      </c>
      <c r="I6380" s="0" t="n">
        <v>0</v>
      </c>
      <c r="J6380" s="0" t="n">
        <v>0</v>
      </c>
      <c r="K6380" s="0" t="n">
        <v>0</v>
      </c>
    </row>
    <row r="6381" customFormat="false" ht="12.75" hidden="false" customHeight="false" outlineLevel="0" collapsed="false">
      <c r="A6381" s="0" t="n">
        <v>12756</v>
      </c>
      <c r="B6381" s="0" t="n">
        <v>5.202990025</v>
      </c>
      <c r="C6381" s="0" t="n">
        <v>0</v>
      </c>
      <c r="D6381" s="0" t="n">
        <v>0</v>
      </c>
      <c r="E6381" s="0" t="n">
        <v>0</v>
      </c>
      <c r="F6381" s="0" t="n">
        <v>0</v>
      </c>
      <c r="G6381" s="0" t="n">
        <v>0</v>
      </c>
      <c r="H6381" s="0" t="n">
        <v>0</v>
      </c>
      <c r="I6381" s="0" t="n">
        <v>0</v>
      </c>
      <c r="J6381" s="0" t="n">
        <v>0</v>
      </c>
      <c r="K6381" s="0" t="n">
        <v>0</v>
      </c>
    </row>
    <row r="6382" customFormat="false" ht="12.75" hidden="false" customHeight="false" outlineLevel="0" collapsed="false">
      <c r="A6382" s="0" t="n">
        <v>12758</v>
      </c>
      <c r="B6382" s="0" t="n">
        <v>5.210723672</v>
      </c>
      <c r="C6382" s="0" t="n">
        <v>0</v>
      </c>
      <c r="D6382" s="0" t="n">
        <v>0</v>
      </c>
      <c r="E6382" s="0" t="n">
        <v>0</v>
      </c>
      <c r="F6382" s="0" t="n">
        <v>0</v>
      </c>
      <c r="G6382" s="0" t="n">
        <v>0</v>
      </c>
      <c r="H6382" s="0" t="n">
        <v>0</v>
      </c>
      <c r="I6382" s="0" t="n">
        <v>0</v>
      </c>
      <c r="J6382" s="0" t="n">
        <v>0</v>
      </c>
      <c r="K6382" s="0" t="n">
        <v>0</v>
      </c>
    </row>
    <row r="6383" customFormat="false" ht="12.75" hidden="false" customHeight="false" outlineLevel="0" collapsed="false">
      <c r="A6383" s="0" t="n">
        <v>12760</v>
      </c>
      <c r="B6383" s="0" t="n">
        <v>5.186353119</v>
      </c>
      <c r="C6383" s="0" t="n">
        <v>0</v>
      </c>
      <c r="D6383" s="0" t="n">
        <v>0</v>
      </c>
      <c r="E6383" s="0" t="n">
        <v>0</v>
      </c>
      <c r="F6383" s="0" t="n">
        <v>0</v>
      </c>
      <c r="G6383" s="0" t="n">
        <v>0</v>
      </c>
      <c r="H6383" s="0" t="n">
        <v>0</v>
      </c>
      <c r="I6383" s="0" t="n">
        <v>0</v>
      </c>
      <c r="J6383" s="0" t="n">
        <v>0</v>
      </c>
      <c r="K6383" s="0" t="n">
        <v>0</v>
      </c>
    </row>
    <row r="6384" customFormat="false" ht="12.75" hidden="false" customHeight="false" outlineLevel="0" collapsed="false">
      <c r="A6384" s="0" t="n">
        <v>12762</v>
      </c>
      <c r="B6384" s="0" t="n">
        <v>5.101371832</v>
      </c>
      <c r="C6384" s="0" t="n">
        <v>0</v>
      </c>
      <c r="D6384" s="0" t="n">
        <v>0</v>
      </c>
      <c r="E6384" s="0" t="n">
        <v>0</v>
      </c>
      <c r="F6384" s="0" t="n">
        <v>0</v>
      </c>
      <c r="G6384" s="0" t="n">
        <v>0</v>
      </c>
      <c r="H6384" s="0" t="n">
        <v>0</v>
      </c>
      <c r="I6384" s="0" t="n">
        <v>0</v>
      </c>
      <c r="J6384" s="0" t="n">
        <v>0</v>
      </c>
      <c r="K6384" s="0" t="n">
        <v>0</v>
      </c>
    </row>
    <row r="6385" customFormat="false" ht="12.75" hidden="false" customHeight="false" outlineLevel="0" collapsed="false">
      <c r="A6385" s="0" t="n">
        <v>12764</v>
      </c>
      <c r="B6385" s="0" t="n">
        <v>4.987120261</v>
      </c>
      <c r="C6385" s="0" t="n">
        <v>0</v>
      </c>
      <c r="D6385" s="0" t="n">
        <v>0</v>
      </c>
      <c r="E6385" s="0" t="n">
        <v>0</v>
      </c>
      <c r="F6385" s="0" t="n">
        <v>0</v>
      </c>
      <c r="G6385" s="0" t="n">
        <v>0</v>
      </c>
      <c r="H6385" s="0" t="n">
        <v>0</v>
      </c>
      <c r="I6385" s="0" t="n">
        <v>0</v>
      </c>
      <c r="J6385" s="0" t="n">
        <v>0</v>
      </c>
      <c r="K6385" s="0" t="n">
        <v>0</v>
      </c>
    </row>
    <row r="6386" customFormat="false" ht="12.75" hidden="false" customHeight="false" outlineLevel="0" collapsed="false">
      <c r="A6386" s="0" t="n">
        <v>12766</v>
      </c>
      <c r="B6386" s="0" t="n">
        <v>4.902764124</v>
      </c>
      <c r="C6386" s="0" t="n">
        <v>0</v>
      </c>
      <c r="D6386" s="0" t="n">
        <v>0</v>
      </c>
      <c r="E6386" s="0" t="n">
        <v>0</v>
      </c>
      <c r="F6386" s="0" t="n">
        <v>0</v>
      </c>
      <c r="G6386" s="0" t="n">
        <v>0</v>
      </c>
      <c r="H6386" s="0" t="n">
        <v>0</v>
      </c>
      <c r="I6386" s="0" t="n">
        <v>0</v>
      </c>
      <c r="J6386" s="0" t="n">
        <v>0</v>
      </c>
      <c r="K6386" s="0" t="n">
        <v>0</v>
      </c>
    </row>
    <row r="6387" customFormat="false" ht="12.75" hidden="false" customHeight="false" outlineLevel="0" collapsed="false">
      <c r="A6387" s="0" t="n">
        <v>12768</v>
      </c>
      <c r="B6387" s="0" t="n">
        <v>4.824721297</v>
      </c>
      <c r="C6387" s="0" t="n">
        <v>0</v>
      </c>
      <c r="D6387" s="0" t="n">
        <v>0</v>
      </c>
      <c r="E6387" s="0" t="n">
        <v>0</v>
      </c>
      <c r="F6387" s="0" t="n">
        <v>0</v>
      </c>
      <c r="G6387" s="0" t="n">
        <v>0</v>
      </c>
      <c r="H6387" s="0" t="n">
        <v>0</v>
      </c>
      <c r="I6387" s="0" t="n">
        <v>0</v>
      </c>
      <c r="J6387" s="0" t="n">
        <v>0</v>
      </c>
      <c r="K6387" s="0" t="n">
        <v>0</v>
      </c>
    </row>
    <row r="6388" customFormat="false" ht="12.75" hidden="false" customHeight="false" outlineLevel="0" collapsed="false">
      <c r="A6388" s="0" t="n">
        <v>12770</v>
      </c>
      <c r="B6388" s="0" t="n">
        <v>4.760271022</v>
      </c>
      <c r="C6388" s="0" t="n">
        <v>0</v>
      </c>
      <c r="D6388" s="0" t="n">
        <v>0</v>
      </c>
      <c r="E6388" s="0" t="n">
        <v>0</v>
      </c>
      <c r="F6388" s="0" t="n">
        <v>0</v>
      </c>
      <c r="G6388" s="0" t="n">
        <v>0</v>
      </c>
      <c r="H6388" s="0" t="n">
        <v>0</v>
      </c>
      <c r="I6388" s="0" t="n">
        <v>0</v>
      </c>
      <c r="J6388" s="0" t="n">
        <v>0</v>
      </c>
      <c r="K6388" s="0" t="n">
        <v>0</v>
      </c>
    </row>
    <row r="6389" customFormat="false" ht="12.75" hidden="false" customHeight="false" outlineLevel="0" collapsed="false">
      <c r="A6389" s="0" t="n">
        <v>12772</v>
      </c>
      <c r="B6389" s="0" t="n">
        <v>4.760271022</v>
      </c>
      <c r="C6389" s="0" t="n">
        <v>0</v>
      </c>
      <c r="D6389" s="0" t="n">
        <v>0</v>
      </c>
      <c r="E6389" s="0" t="n">
        <v>0</v>
      </c>
      <c r="F6389" s="0" t="n">
        <v>0</v>
      </c>
      <c r="G6389" s="0" t="n">
        <v>0</v>
      </c>
      <c r="H6389" s="0" t="n">
        <v>0</v>
      </c>
      <c r="I6389" s="0" t="n">
        <v>0</v>
      </c>
      <c r="J6389" s="0" t="n">
        <v>0</v>
      </c>
      <c r="K6389" s="0" t="n">
        <v>0</v>
      </c>
    </row>
    <row r="6390" customFormat="false" ht="12.75" hidden="false" customHeight="false" outlineLevel="0" collapsed="false">
      <c r="A6390" s="0" t="n">
        <v>12774</v>
      </c>
      <c r="B6390" s="0" t="n">
        <v>4.752405881</v>
      </c>
      <c r="C6390" s="0" t="n">
        <v>0</v>
      </c>
      <c r="D6390" s="0" t="n">
        <v>0</v>
      </c>
      <c r="E6390" s="0" t="n">
        <v>0</v>
      </c>
      <c r="F6390" s="0" t="n">
        <v>0</v>
      </c>
      <c r="G6390" s="0" t="n">
        <v>0</v>
      </c>
      <c r="H6390" s="0" t="n">
        <v>0</v>
      </c>
      <c r="I6390" s="0" t="n">
        <v>0</v>
      </c>
      <c r="J6390" s="0" t="n">
        <v>0</v>
      </c>
      <c r="K6390" s="0" t="n">
        <v>0</v>
      </c>
    </row>
    <row r="6391" customFormat="false" ht="12.75" hidden="false" customHeight="false" outlineLevel="0" collapsed="false">
      <c r="A6391" s="0" t="n">
        <v>12776</v>
      </c>
      <c r="B6391" s="0" t="n">
        <v>4.744672234</v>
      </c>
      <c r="C6391" s="0" t="n">
        <v>0</v>
      </c>
      <c r="D6391" s="0" t="n">
        <v>0</v>
      </c>
      <c r="E6391" s="0" t="n">
        <v>0</v>
      </c>
      <c r="F6391" s="0" t="n">
        <v>0</v>
      </c>
      <c r="G6391" s="0" t="n">
        <v>0</v>
      </c>
      <c r="H6391" s="0" t="n">
        <v>0</v>
      </c>
      <c r="I6391" s="0" t="n">
        <v>0</v>
      </c>
      <c r="J6391" s="0" t="n">
        <v>0</v>
      </c>
      <c r="K6391" s="0" t="n">
        <v>0</v>
      </c>
    </row>
    <row r="6392" customFormat="false" ht="12.75" hidden="false" customHeight="false" outlineLevel="0" collapsed="false">
      <c r="A6392" s="0" t="n">
        <v>12778</v>
      </c>
      <c r="B6392" s="0" t="n">
        <v>4.772766383</v>
      </c>
      <c r="C6392" s="0" t="n">
        <v>0</v>
      </c>
      <c r="D6392" s="0" t="n">
        <v>0</v>
      </c>
      <c r="E6392" s="0" t="n">
        <v>0</v>
      </c>
      <c r="F6392" s="0" t="n">
        <v>0</v>
      </c>
      <c r="G6392" s="0" t="n">
        <v>0</v>
      </c>
      <c r="H6392" s="0" t="n">
        <v>0</v>
      </c>
      <c r="I6392" s="0" t="n">
        <v>0</v>
      </c>
      <c r="J6392" s="0" t="n">
        <v>0</v>
      </c>
      <c r="K6392" s="0" t="n">
        <v>0</v>
      </c>
    </row>
    <row r="6393" customFormat="false" ht="12.75" hidden="false" customHeight="false" outlineLevel="0" collapsed="false">
      <c r="A6393" s="0" t="n">
        <v>12780</v>
      </c>
      <c r="B6393" s="0" t="n">
        <v>4.879350607</v>
      </c>
      <c r="C6393" s="0" t="n">
        <v>0</v>
      </c>
      <c r="D6393" s="0" t="n">
        <v>0</v>
      </c>
      <c r="E6393" s="0" t="n">
        <v>0</v>
      </c>
      <c r="F6393" s="0" t="n">
        <v>0</v>
      </c>
      <c r="G6393" s="0" t="n">
        <v>0</v>
      </c>
      <c r="H6393" s="0" t="n">
        <v>0</v>
      </c>
      <c r="I6393" s="0" t="n">
        <v>0</v>
      </c>
      <c r="J6393" s="0" t="n">
        <v>0</v>
      </c>
      <c r="K6393" s="0" t="n">
        <v>0</v>
      </c>
    </row>
    <row r="6394" customFormat="false" ht="12.75" hidden="false" customHeight="false" outlineLevel="0" collapsed="false">
      <c r="A6394" s="0" t="n">
        <v>12782</v>
      </c>
      <c r="B6394" s="0" t="n">
        <v>5.009532412</v>
      </c>
      <c r="C6394" s="0" t="n">
        <v>0</v>
      </c>
      <c r="D6394" s="0" t="n">
        <v>0</v>
      </c>
      <c r="E6394" s="0" t="n">
        <v>0</v>
      </c>
      <c r="F6394" s="0" t="n">
        <v>0</v>
      </c>
      <c r="G6394" s="0" t="n">
        <v>0</v>
      </c>
      <c r="H6394" s="0" t="n">
        <v>0</v>
      </c>
      <c r="I6394" s="0" t="n">
        <v>0</v>
      </c>
      <c r="J6394" s="0" t="n">
        <v>0</v>
      </c>
      <c r="K6394" s="0" t="n">
        <v>0</v>
      </c>
    </row>
    <row r="6395" customFormat="false" ht="12.75" hidden="false" customHeight="false" outlineLevel="0" collapsed="false">
      <c r="A6395" s="0" t="n">
        <v>12784</v>
      </c>
      <c r="B6395" s="0" t="n">
        <v>5.119966932</v>
      </c>
      <c r="C6395" s="0" t="n">
        <v>0</v>
      </c>
      <c r="D6395" s="0" t="n">
        <v>0</v>
      </c>
      <c r="E6395" s="0" t="n">
        <v>0</v>
      </c>
      <c r="F6395" s="0" t="n">
        <v>0</v>
      </c>
      <c r="G6395" s="0" t="n">
        <v>0</v>
      </c>
      <c r="H6395" s="0" t="n">
        <v>0</v>
      </c>
      <c r="I6395" s="0" t="n">
        <v>0</v>
      </c>
      <c r="J6395" s="0" t="n">
        <v>0</v>
      </c>
      <c r="K6395" s="0" t="n">
        <v>0</v>
      </c>
    </row>
    <row r="6396" customFormat="false" ht="12.75" hidden="false" customHeight="false" outlineLevel="0" collapsed="false">
      <c r="A6396" s="0" t="n">
        <v>12786</v>
      </c>
      <c r="B6396" s="0" t="n">
        <v>5.203064197</v>
      </c>
      <c r="C6396" s="0" t="n">
        <v>0</v>
      </c>
      <c r="D6396" s="0" t="n">
        <v>0</v>
      </c>
      <c r="E6396" s="0" t="n">
        <v>0</v>
      </c>
      <c r="F6396" s="0" t="n">
        <v>0</v>
      </c>
      <c r="G6396" s="0" t="n">
        <v>0</v>
      </c>
      <c r="H6396" s="0" t="n">
        <v>0</v>
      </c>
      <c r="I6396" s="0" t="n">
        <v>0</v>
      </c>
      <c r="J6396" s="0" t="n">
        <v>0</v>
      </c>
      <c r="K6396" s="0" t="n">
        <v>0</v>
      </c>
    </row>
    <row r="6397" customFormat="false" ht="12.75" hidden="false" customHeight="false" outlineLevel="0" collapsed="false">
      <c r="A6397" s="0" t="n">
        <v>12788</v>
      </c>
      <c r="B6397" s="0" t="n">
        <v>5.263730856</v>
      </c>
      <c r="C6397" s="0" t="n">
        <v>0</v>
      </c>
      <c r="D6397" s="0" t="n">
        <v>0</v>
      </c>
      <c r="E6397" s="0" t="n">
        <v>0</v>
      </c>
      <c r="F6397" s="0" t="n">
        <v>0</v>
      </c>
      <c r="G6397" s="0" t="n">
        <v>0</v>
      </c>
      <c r="H6397" s="0" t="n">
        <v>0</v>
      </c>
      <c r="I6397" s="0" t="n">
        <v>0</v>
      </c>
      <c r="J6397" s="0" t="n">
        <v>0</v>
      </c>
      <c r="K6397" s="0" t="n">
        <v>0</v>
      </c>
    </row>
    <row r="6398" customFormat="false" ht="12.75" hidden="false" customHeight="false" outlineLevel="0" collapsed="false">
      <c r="A6398" s="0" t="n">
        <v>12790</v>
      </c>
      <c r="B6398" s="0" t="n">
        <v>5.307159319</v>
      </c>
      <c r="C6398" s="0" t="n">
        <v>0</v>
      </c>
      <c r="D6398" s="0" t="n">
        <v>0</v>
      </c>
      <c r="E6398" s="0" t="n">
        <v>0</v>
      </c>
      <c r="F6398" s="0" t="n">
        <v>0</v>
      </c>
      <c r="G6398" s="0" t="n">
        <v>0</v>
      </c>
      <c r="H6398" s="0" t="n">
        <v>0</v>
      </c>
      <c r="I6398" s="0" t="n">
        <v>0</v>
      </c>
      <c r="J6398" s="0" t="n">
        <v>0</v>
      </c>
      <c r="K6398" s="0" t="n">
        <v>0</v>
      </c>
    </row>
    <row r="6399" customFormat="false" ht="12.75" hidden="false" customHeight="false" outlineLevel="0" collapsed="false">
      <c r="A6399" s="0" t="n">
        <v>12792</v>
      </c>
      <c r="B6399" s="0" t="n">
        <v>5.338353994</v>
      </c>
      <c r="C6399" s="0" t="n">
        <v>0</v>
      </c>
      <c r="D6399" s="0" t="n">
        <v>0</v>
      </c>
      <c r="E6399" s="0" t="n">
        <v>0</v>
      </c>
      <c r="F6399" s="0" t="n">
        <v>0</v>
      </c>
      <c r="G6399" s="0" t="n">
        <v>0</v>
      </c>
      <c r="H6399" s="0" t="n">
        <v>0</v>
      </c>
      <c r="I6399" s="0" t="n">
        <v>0</v>
      </c>
      <c r="J6399" s="0" t="n">
        <v>0</v>
      </c>
      <c r="K6399" s="0" t="n">
        <v>0</v>
      </c>
    </row>
    <row r="6400" customFormat="false" ht="12.75" hidden="false" customHeight="false" outlineLevel="0" collapsed="false">
      <c r="A6400" s="0" t="n">
        <v>12794</v>
      </c>
      <c r="B6400" s="0" t="n">
        <v>5.365303435</v>
      </c>
      <c r="C6400" s="0" t="n">
        <v>0</v>
      </c>
      <c r="D6400" s="0" t="n">
        <v>0</v>
      </c>
      <c r="E6400" s="0" t="n">
        <v>0</v>
      </c>
      <c r="F6400" s="0" t="n">
        <v>0</v>
      </c>
      <c r="G6400" s="0" t="n">
        <v>0</v>
      </c>
      <c r="H6400" s="0" t="n">
        <v>0</v>
      </c>
      <c r="I6400" s="0" t="n">
        <v>0</v>
      </c>
      <c r="J6400" s="0" t="n">
        <v>0</v>
      </c>
      <c r="K6400" s="0" t="n">
        <v>0</v>
      </c>
    </row>
    <row r="6401" customFormat="false" ht="12.75" hidden="false" customHeight="false" outlineLevel="0" collapsed="false">
      <c r="A6401" s="0" t="n">
        <v>12796</v>
      </c>
      <c r="B6401" s="0" t="n">
        <v>5.392252876</v>
      </c>
      <c r="C6401" s="0" t="n">
        <v>0</v>
      </c>
      <c r="D6401" s="0" t="n">
        <v>0</v>
      </c>
      <c r="E6401" s="0" t="n">
        <v>0</v>
      </c>
      <c r="F6401" s="0" t="n">
        <v>0</v>
      </c>
      <c r="G6401" s="0" t="n">
        <v>0</v>
      </c>
      <c r="H6401" s="0" t="n">
        <v>0</v>
      </c>
      <c r="I6401" s="0" t="n">
        <v>0</v>
      </c>
      <c r="J6401" s="0" t="n">
        <v>0</v>
      </c>
      <c r="K6401" s="0" t="n">
        <v>0</v>
      </c>
    </row>
    <row r="6402" customFormat="false" ht="12.75" hidden="false" customHeight="false" outlineLevel="0" collapsed="false">
      <c r="A6402" s="0" t="n">
        <v>12798</v>
      </c>
      <c r="B6402" s="0" t="n">
        <v>5.368074952</v>
      </c>
      <c r="C6402" s="0" t="n">
        <v>0</v>
      </c>
      <c r="D6402" s="0" t="n">
        <v>0</v>
      </c>
      <c r="E6402" s="0" t="n">
        <v>0</v>
      </c>
      <c r="F6402" s="0" t="n">
        <v>0</v>
      </c>
      <c r="G6402" s="0" t="n">
        <v>0</v>
      </c>
      <c r="H6402" s="0" t="n">
        <v>0</v>
      </c>
      <c r="I6402" s="0" t="n">
        <v>0</v>
      </c>
      <c r="J6402" s="0" t="n">
        <v>0</v>
      </c>
      <c r="K6402" s="0" t="n">
        <v>0</v>
      </c>
    </row>
    <row r="6403" customFormat="false" ht="12.75" hidden="false" customHeight="false" outlineLevel="0" collapsed="false">
      <c r="A6403" s="0" t="n">
        <v>12800</v>
      </c>
      <c r="B6403" s="0" t="n">
        <v>5.283718814</v>
      </c>
      <c r="C6403" s="0" t="n">
        <v>0</v>
      </c>
      <c r="D6403" s="0" t="n">
        <v>0</v>
      </c>
      <c r="E6403" s="0" t="n">
        <v>0</v>
      </c>
      <c r="F6403" s="0" t="n">
        <v>0</v>
      </c>
      <c r="G6403" s="0" t="n">
        <v>0</v>
      </c>
      <c r="H6403" s="0" t="n">
        <v>0</v>
      </c>
      <c r="I6403" s="0" t="n">
        <v>0</v>
      </c>
      <c r="J6403" s="0" t="n">
        <v>0</v>
      </c>
      <c r="K6403" s="0" t="n">
        <v>0</v>
      </c>
    </row>
    <row r="6404" customFormat="false" ht="12.75" hidden="false" customHeight="false" outlineLevel="0" collapsed="false">
      <c r="A6404" s="0" t="n">
        <v>12802</v>
      </c>
      <c r="B6404" s="0" t="n">
        <v>5.199362677</v>
      </c>
      <c r="C6404" s="0" t="n">
        <v>0</v>
      </c>
      <c r="D6404" s="0" t="n">
        <v>0</v>
      </c>
      <c r="E6404" s="0" t="n">
        <v>0</v>
      </c>
      <c r="F6404" s="0" t="n">
        <v>0</v>
      </c>
      <c r="G6404" s="0" t="n">
        <v>0</v>
      </c>
      <c r="H6404" s="0" t="n">
        <v>0</v>
      </c>
      <c r="I6404" s="0" t="n">
        <v>0</v>
      </c>
      <c r="J6404" s="0" t="n">
        <v>0</v>
      </c>
      <c r="K6404" s="0" t="n">
        <v>0</v>
      </c>
    </row>
    <row r="6405" customFormat="false" ht="12.75" hidden="false" customHeight="false" outlineLevel="0" collapsed="false">
      <c r="A6405" s="0" t="n">
        <v>12804</v>
      </c>
      <c r="B6405" s="0" t="n">
        <v>5.145948834</v>
      </c>
      <c r="C6405" s="0" t="n">
        <v>0</v>
      </c>
      <c r="D6405" s="0" t="n">
        <v>0</v>
      </c>
      <c r="E6405" s="0" t="n">
        <v>0</v>
      </c>
      <c r="F6405" s="0" t="n">
        <v>0</v>
      </c>
      <c r="G6405" s="0" t="n">
        <v>0</v>
      </c>
      <c r="H6405" s="0" t="n">
        <v>0</v>
      </c>
      <c r="I6405" s="0" t="n">
        <v>0</v>
      </c>
      <c r="J6405" s="0" t="n">
        <v>0</v>
      </c>
      <c r="K6405" s="0" t="n">
        <v>0</v>
      </c>
    </row>
    <row r="6406" customFormat="false" ht="12.75" hidden="false" customHeight="false" outlineLevel="0" collapsed="false">
      <c r="A6406" s="0" t="n">
        <v>12806</v>
      </c>
      <c r="B6406" s="0" t="n">
        <v>5.121964527</v>
      </c>
      <c r="C6406" s="0" t="n">
        <v>0</v>
      </c>
      <c r="D6406" s="0" t="n">
        <v>0</v>
      </c>
      <c r="E6406" s="0" t="n">
        <v>0</v>
      </c>
      <c r="F6406" s="0" t="n">
        <v>0</v>
      </c>
      <c r="G6406" s="0" t="n">
        <v>0</v>
      </c>
      <c r="H6406" s="0" t="n">
        <v>0</v>
      </c>
      <c r="I6406" s="0" t="n">
        <v>0</v>
      </c>
      <c r="J6406" s="0" t="n">
        <v>0</v>
      </c>
      <c r="K6406" s="0" t="n">
        <v>0</v>
      </c>
    </row>
    <row r="6407" customFormat="false" ht="12.75" hidden="false" customHeight="false" outlineLevel="0" collapsed="false">
      <c r="A6407" s="0" t="n">
        <v>12808</v>
      </c>
      <c r="B6407" s="0" t="n">
        <v>5.121964527</v>
      </c>
      <c r="C6407" s="0" t="n">
        <v>0</v>
      </c>
      <c r="D6407" s="0" t="n">
        <v>0</v>
      </c>
      <c r="E6407" s="0" t="n">
        <v>0</v>
      </c>
      <c r="F6407" s="0" t="n">
        <v>0</v>
      </c>
      <c r="G6407" s="0" t="n">
        <v>0</v>
      </c>
      <c r="H6407" s="0" t="n">
        <v>0</v>
      </c>
      <c r="I6407" s="0" t="n">
        <v>0</v>
      </c>
      <c r="J6407" s="0" t="n">
        <v>0</v>
      </c>
      <c r="K6407" s="0" t="n">
        <v>0</v>
      </c>
    </row>
    <row r="6408" customFormat="false" ht="12.75" hidden="false" customHeight="false" outlineLevel="0" collapsed="false">
      <c r="A6408" s="0" t="n">
        <v>12810</v>
      </c>
      <c r="B6408" s="0" t="n">
        <v>5.154712684</v>
      </c>
      <c r="C6408" s="0" t="n">
        <v>0</v>
      </c>
      <c r="D6408" s="0" t="n">
        <v>0</v>
      </c>
      <c r="E6408" s="0" t="n">
        <v>0</v>
      </c>
      <c r="F6408" s="0" t="n">
        <v>0</v>
      </c>
      <c r="G6408" s="0" t="n">
        <v>0</v>
      </c>
      <c r="H6408" s="0" t="n">
        <v>0</v>
      </c>
      <c r="I6408" s="0" t="n">
        <v>0</v>
      </c>
      <c r="J6408" s="0" t="n">
        <v>0</v>
      </c>
      <c r="K6408" s="0" t="n">
        <v>0</v>
      </c>
    </row>
    <row r="6409" customFormat="false" ht="12.75" hidden="false" customHeight="false" outlineLevel="0" collapsed="false">
      <c r="A6409" s="0" t="n">
        <v>12812</v>
      </c>
      <c r="B6409" s="0" t="n">
        <v>5.146913109</v>
      </c>
      <c r="C6409" s="0" t="n">
        <v>0</v>
      </c>
      <c r="D6409" s="0" t="n">
        <v>0</v>
      </c>
      <c r="E6409" s="0" t="n">
        <v>0</v>
      </c>
      <c r="F6409" s="0" t="n">
        <v>0</v>
      </c>
      <c r="G6409" s="0" t="n">
        <v>0</v>
      </c>
      <c r="H6409" s="0" t="n">
        <v>0</v>
      </c>
      <c r="I6409" s="0" t="n">
        <v>0</v>
      </c>
      <c r="J6409" s="0" t="n">
        <v>0</v>
      </c>
      <c r="K6409" s="0" t="n">
        <v>0</v>
      </c>
    </row>
    <row r="6410" customFormat="false" ht="12.75" hidden="false" customHeight="false" outlineLevel="0" collapsed="false">
      <c r="A6410" s="0" t="n">
        <v>12814</v>
      </c>
      <c r="B6410" s="0" t="n">
        <v>5.154580456</v>
      </c>
      <c r="C6410" s="0" t="n">
        <v>0</v>
      </c>
      <c r="D6410" s="0" t="n">
        <v>0</v>
      </c>
      <c r="E6410" s="0" t="n">
        <v>0</v>
      </c>
      <c r="F6410" s="0" t="n">
        <v>0</v>
      </c>
      <c r="G6410" s="0" t="n">
        <v>0</v>
      </c>
      <c r="H6410" s="0" t="n">
        <v>0</v>
      </c>
      <c r="I6410" s="0" t="n">
        <v>0</v>
      </c>
      <c r="J6410" s="0" t="n">
        <v>0</v>
      </c>
      <c r="K6410" s="0" t="n">
        <v>0</v>
      </c>
    </row>
    <row r="6411" customFormat="false" ht="12.75" hidden="false" customHeight="false" outlineLevel="0" collapsed="false">
      <c r="A6411" s="0" t="n">
        <v>12816</v>
      </c>
      <c r="B6411" s="0" t="n">
        <v>5.150697105</v>
      </c>
      <c r="C6411" s="0" t="n">
        <v>0</v>
      </c>
      <c r="D6411" s="0" t="n">
        <v>0</v>
      </c>
      <c r="E6411" s="0" t="n">
        <v>0</v>
      </c>
      <c r="F6411" s="0" t="n">
        <v>0</v>
      </c>
      <c r="G6411" s="0" t="n">
        <v>0</v>
      </c>
      <c r="H6411" s="0" t="n">
        <v>0</v>
      </c>
      <c r="I6411" s="0" t="n">
        <v>0</v>
      </c>
      <c r="J6411" s="0" t="n">
        <v>0</v>
      </c>
      <c r="K6411" s="0" t="n">
        <v>0</v>
      </c>
    </row>
    <row r="6412" customFormat="false" ht="12.75" hidden="false" customHeight="false" outlineLevel="0" collapsed="false">
      <c r="A6412" s="0" t="n">
        <v>12818</v>
      </c>
      <c r="B6412" s="0" t="n">
        <v>5.158364452</v>
      </c>
      <c r="C6412" s="0" t="n">
        <v>0</v>
      </c>
      <c r="D6412" s="0" t="n">
        <v>0</v>
      </c>
      <c r="E6412" s="0" t="n">
        <v>0</v>
      </c>
      <c r="F6412" s="0" t="n">
        <v>0</v>
      </c>
      <c r="G6412" s="0" t="n">
        <v>0</v>
      </c>
      <c r="H6412" s="0" t="n">
        <v>0</v>
      </c>
      <c r="I6412" s="0" t="n">
        <v>0</v>
      </c>
      <c r="J6412" s="0" t="n">
        <v>0</v>
      </c>
      <c r="K6412" s="0" t="n">
        <v>0</v>
      </c>
    </row>
    <row r="6413" customFormat="false" ht="12.75" hidden="false" customHeight="false" outlineLevel="0" collapsed="false">
      <c r="A6413" s="0" t="n">
        <v>12820</v>
      </c>
      <c r="B6413" s="0" t="n">
        <v>5.193605091</v>
      </c>
      <c r="C6413" s="0" t="n">
        <v>0</v>
      </c>
      <c r="D6413" s="0" t="n">
        <v>0</v>
      </c>
      <c r="E6413" s="0" t="n">
        <v>0</v>
      </c>
      <c r="F6413" s="0" t="n">
        <v>0</v>
      </c>
      <c r="G6413" s="0" t="n">
        <v>0</v>
      </c>
      <c r="H6413" s="0" t="n">
        <v>0</v>
      </c>
      <c r="I6413" s="0" t="n">
        <v>0</v>
      </c>
      <c r="J6413" s="0" t="n">
        <v>0</v>
      </c>
      <c r="K6413" s="0" t="n">
        <v>0</v>
      </c>
    </row>
    <row r="6414" customFormat="false" ht="12.75" hidden="false" customHeight="false" outlineLevel="0" collapsed="false">
      <c r="A6414" s="0" t="n">
        <v>12822</v>
      </c>
      <c r="B6414" s="0" t="n">
        <v>5.173215974</v>
      </c>
      <c r="C6414" s="0" t="n">
        <v>0</v>
      </c>
      <c r="D6414" s="0" t="n">
        <v>0</v>
      </c>
      <c r="E6414" s="0" t="n">
        <v>0</v>
      </c>
      <c r="F6414" s="0" t="n">
        <v>0</v>
      </c>
      <c r="G6414" s="0" t="n">
        <v>0</v>
      </c>
      <c r="H6414" s="0" t="n">
        <v>0</v>
      </c>
      <c r="I6414" s="0" t="n">
        <v>0</v>
      </c>
      <c r="J6414" s="0" t="n">
        <v>0</v>
      </c>
      <c r="K6414" s="0" t="n">
        <v>0</v>
      </c>
    </row>
    <row r="6415" customFormat="false" ht="12.75" hidden="false" customHeight="false" outlineLevel="0" collapsed="false">
      <c r="A6415" s="0" t="n">
        <v>12824</v>
      </c>
      <c r="B6415" s="0" t="n">
        <v>5.222331935</v>
      </c>
      <c r="C6415" s="0" t="n">
        <v>0</v>
      </c>
      <c r="D6415" s="0" t="n">
        <v>0</v>
      </c>
      <c r="E6415" s="0" t="n">
        <v>0</v>
      </c>
      <c r="F6415" s="0" t="n">
        <v>0</v>
      </c>
      <c r="G6415" s="0" t="n">
        <v>0</v>
      </c>
      <c r="H6415" s="0" t="n">
        <v>0</v>
      </c>
      <c r="I6415" s="0" t="n">
        <v>0</v>
      </c>
      <c r="J6415" s="0" t="n">
        <v>0</v>
      </c>
      <c r="K6415" s="0" t="n">
        <v>0</v>
      </c>
    </row>
    <row r="6416" customFormat="false" ht="12.75" hidden="false" customHeight="false" outlineLevel="0" collapsed="false">
      <c r="A6416" s="0" t="n">
        <v>12826</v>
      </c>
      <c r="B6416" s="0" t="n">
        <v>5.305429201</v>
      </c>
      <c r="C6416" s="0" t="n">
        <v>0</v>
      </c>
      <c r="D6416" s="0" t="n">
        <v>0</v>
      </c>
      <c r="E6416" s="0" t="n">
        <v>0</v>
      </c>
      <c r="F6416" s="0" t="n">
        <v>0</v>
      </c>
      <c r="G6416" s="0" t="n">
        <v>0</v>
      </c>
      <c r="H6416" s="0" t="n">
        <v>0</v>
      </c>
      <c r="I6416" s="0" t="n">
        <v>0</v>
      </c>
      <c r="J6416" s="0" t="n">
        <v>0</v>
      </c>
      <c r="K6416" s="0" t="n">
        <v>0</v>
      </c>
    </row>
    <row r="6417" customFormat="false" ht="12.75" hidden="false" customHeight="false" outlineLevel="0" collapsed="false">
      <c r="A6417" s="0" t="n">
        <v>12828</v>
      </c>
      <c r="B6417" s="0" t="n">
        <v>5.273451701</v>
      </c>
      <c r="C6417" s="0" t="n">
        <v>0</v>
      </c>
      <c r="D6417" s="0" t="n">
        <v>0</v>
      </c>
      <c r="E6417" s="0" t="n">
        <v>0</v>
      </c>
      <c r="F6417" s="0" t="n">
        <v>0</v>
      </c>
      <c r="G6417" s="0" t="n">
        <v>0</v>
      </c>
      <c r="H6417" s="0" t="n">
        <v>0</v>
      </c>
      <c r="I6417" s="0" t="n">
        <v>0</v>
      </c>
      <c r="J6417" s="0" t="n">
        <v>0</v>
      </c>
      <c r="K6417" s="0" t="n">
        <v>0</v>
      </c>
    </row>
    <row r="6418" customFormat="false" ht="12.75" hidden="false" customHeight="false" outlineLevel="0" collapsed="false">
      <c r="A6418" s="0" t="n">
        <v>12830</v>
      </c>
      <c r="B6418" s="0" t="n">
        <v>5.282802369</v>
      </c>
      <c r="C6418" s="0" t="n">
        <v>0</v>
      </c>
      <c r="D6418" s="0" t="n">
        <v>0</v>
      </c>
      <c r="E6418" s="0" t="n">
        <v>0</v>
      </c>
      <c r="F6418" s="0" t="n">
        <v>0</v>
      </c>
      <c r="G6418" s="0" t="n">
        <v>0</v>
      </c>
      <c r="H6418" s="0" t="n">
        <v>0</v>
      </c>
      <c r="I6418" s="0" t="n">
        <v>0</v>
      </c>
      <c r="J6418" s="0" t="n">
        <v>0</v>
      </c>
      <c r="K6418" s="0" t="n">
        <v>0</v>
      </c>
    </row>
    <row r="6419" customFormat="false" ht="12.75" hidden="false" customHeight="false" outlineLevel="0" collapsed="false">
      <c r="A6419" s="0" t="n">
        <v>12832</v>
      </c>
      <c r="B6419" s="0" t="n">
        <v>5.254573891</v>
      </c>
      <c r="C6419" s="0" t="n">
        <v>0</v>
      </c>
      <c r="D6419" s="0" t="n">
        <v>0</v>
      </c>
      <c r="E6419" s="0" t="n">
        <v>0</v>
      </c>
      <c r="F6419" s="0" t="n">
        <v>0</v>
      </c>
      <c r="G6419" s="0" t="n">
        <v>0</v>
      </c>
      <c r="H6419" s="0" t="n">
        <v>0</v>
      </c>
      <c r="I6419" s="0" t="n">
        <v>0</v>
      </c>
      <c r="J6419" s="0" t="n">
        <v>0</v>
      </c>
      <c r="K6419" s="0" t="n">
        <v>0</v>
      </c>
    </row>
    <row r="6420" customFormat="false" ht="12.75" hidden="false" customHeight="false" outlineLevel="0" collapsed="false">
      <c r="A6420" s="0" t="n">
        <v>12834</v>
      </c>
      <c r="B6420" s="0" t="n">
        <v>5.227236637</v>
      </c>
      <c r="C6420" s="0" t="n">
        <v>0</v>
      </c>
      <c r="D6420" s="0" t="n">
        <v>0</v>
      </c>
      <c r="E6420" s="0" t="n">
        <v>0</v>
      </c>
      <c r="F6420" s="0" t="n">
        <v>0</v>
      </c>
      <c r="G6420" s="0" t="n">
        <v>0</v>
      </c>
      <c r="H6420" s="0" t="n">
        <v>0</v>
      </c>
      <c r="I6420" s="0" t="n">
        <v>0</v>
      </c>
      <c r="J6420" s="0" t="n">
        <v>0</v>
      </c>
      <c r="K6420" s="0" t="n">
        <v>0</v>
      </c>
    </row>
    <row r="6421" customFormat="false" ht="12.75" hidden="false" customHeight="false" outlineLevel="0" collapsed="false">
      <c r="A6421" s="0" t="n">
        <v>12836</v>
      </c>
      <c r="B6421" s="0" t="n">
        <v>5.205286861</v>
      </c>
      <c r="C6421" s="0" t="n">
        <v>0</v>
      </c>
      <c r="D6421" s="0" t="n">
        <v>0</v>
      </c>
      <c r="E6421" s="0" t="n">
        <v>0</v>
      </c>
      <c r="F6421" s="0" t="n">
        <v>0</v>
      </c>
      <c r="G6421" s="0" t="n">
        <v>0</v>
      </c>
      <c r="H6421" s="0" t="n">
        <v>0</v>
      </c>
      <c r="I6421" s="0" t="n">
        <v>0</v>
      </c>
      <c r="J6421" s="0" t="n">
        <v>0</v>
      </c>
      <c r="K6421" s="0" t="n">
        <v>0</v>
      </c>
    </row>
    <row r="6422" customFormat="false" ht="12.75" hidden="false" customHeight="false" outlineLevel="0" collapsed="false">
      <c r="A6422" s="0" t="n">
        <v>12838</v>
      </c>
      <c r="B6422" s="0" t="n">
        <v>5.188406594</v>
      </c>
      <c r="C6422" s="0" t="n">
        <v>0</v>
      </c>
      <c r="D6422" s="0" t="n">
        <v>0</v>
      </c>
      <c r="E6422" s="0" t="n">
        <v>0</v>
      </c>
      <c r="F6422" s="0" t="n">
        <v>0</v>
      </c>
      <c r="G6422" s="0" t="n">
        <v>0</v>
      </c>
      <c r="H6422" s="0" t="n">
        <v>0</v>
      </c>
      <c r="I6422" s="0" t="n">
        <v>0</v>
      </c>
      <c r="J6422" s="0" t="n">
        <v>0</v>
      </c>
      <c r="K6422" s="0" t="n">
        <v>0</v>
      </c>
    </row>
    <row r="6423" customFormat="false" ht="12.75" hidden="false" customHeight="false" outlineLevel="0" collapsed="false">
      <c r="A6423" s="0" t="n">
        <v>12840</v>
      </c>
      <c r="B6423" s="0" t="n">
        <v>5.176172806</v>
      </c>
      <c r="C6423" s="0" t="n">
        <v>0</v>
      </c>
      <c r="D6423" s="0" t="n">
        <v>0</v>
      </c>
      <c r="E6423" s="0" t="n">
        <v>0</v>
      </c>
      <c r="F6423" s="0" t="n">
        <v>0</v>
      </c>
      <c r="G6423" s="0" t="n">
        <v>0</v>
      </c>
      <c r="H6423" s="0" t="n">
        <v>0</v>
      </c>
      <c r="I6423" s="0" t="n">
        <v>0</v>
      </c>
      <c r="J6423" s="0" t="n">
        <v>0</v>
      </c>
      <c r="K6423" s="0" t="n">
        <v>0</v>
      </c>
    </row>
    <row r="6424" customFormat="false" ht="12.75" hidden="false" customHeight="false" outlineLevel="0" collapsed="false">
      <c r="A6424" s="0" t="n">
        <v>12842</v>
      </c>
      <c r="B6424" s="0" t="n">
        <v>5.168177587</v>
      </c>
      <c r="C6424" s="0" t="n">
        <v>0</v>
      </c>
      <c r="D6424" s="0" t="n">
        <v>0</v>
      </c>
      <c r="E6424" s="0" t="n">
        <v>0</v>
      </c>
      <c r="F6424" s="0" t="n">
        <v>0</v>
      </c>
      <c r="G6424" s="0" t="n">
        <v>0</v>
      </c>
      <c r="H6424" s="0" t="n">
        <v>0</v>
      </c>
      <c r="I6424" s="0" t="n">
        <v>0</v>
      </c>
      <c r="J6424" s="0" t="n">
        <v>0</v>
      </c>
      <c r="K6424" s="0" t="n">
        <v>0</v>
      </c>
    </row>
    <row r="6425" customFormat="false" ht="12.75" hidden="false" customHeight="false" outlineLevel="0" collapsed="false">
      <c r="A6425" s="0" t="n">
        <v>12844</v>
      </c>
      <c r="B6425" s="0" t="n">
        <v>5.168177587</v>
      </c>
      <c r="C6425" s="0" t="n">
        <v>0</v>
      </c>
      <c r="D6425" s="0" t="n">
        <v>0</v>
      </c>
      <c r="E6425" s="0" t="n">
        <v>0</v>
      </c>
      <c r="F6425" s="0" t="n">
        <v>0</v>
      </c>
      <c r="G6425" s="0" t="n">
        <v>0</v>
      </c>
      <c r="H6425" s="0" t="n">
        <v>0</v>
      </c>
      <c r="I6425" s="0" t="n">
        <v>0</v>
      </c>
      <c r="J6425" s="0" t="n">
        <v>0</v>
      </c>
      <c r="K6425" s="0" t="n">
        <v>0</v>
      </c>
    </row>
    <row r="6426" customFormat="false" ht="12.75" hidden="false" customHeight="false" outlineLevel="0" collapsed="false">
      <c r="A6426" s="0" t="n">
        <v>12846</v>
      </c>
      <c r="B6426" s="0" t="n">
        <v>5.172159023</v>
      </c>
      <c r="C6426" s="0" t="n">
        <v>0</v>
      </c>
      <c r="D6426" s="0" t="n">
        <v>0</v>
      </c>
      <c r="E6426" s="0" t="n">
        <v>0</v>
      </c>
      <c r="F6426" s="0" t="n">
        <v>0</v>
      </c>
      <c r="G6426" s="0" t="n">
        <v>0</v>
      </c>
      <c r="H6426" s="0" t="n">
        <v>0</v>
      </c>
      <c r="I6426" s="0" t="n">
        <v>0</v>
      </c>
      <c r="J6426" s="0" t="n">
        <v>0</v>
      </c>
      <c r="K6426" s="0" t="n">
        <v>0</v>
      </c>
    </row>
    <row r="6427" customFormat="false" ht="12.75" hidden="false" customHeight="false" outlineLevel="0" collapsed="false">
      <c r="A6427" s="0" t="n">
        <v>12848</v>
      </c>
      <c r="B6427" s="0" t="n">
        <v>5.180089376</v>
      </c>
      <c r="C6427" s="0" t="n">
        <v>0</v>
      </c>
      <c r="D6427" s="0" t="n">
        <v>0</v>
      </c>
      <c r="E6427" s="0" t="n">
        <v>0</v>
      </c>
      <c r="F6427" s="0" t="n">
        <v>0</v>
      </c>
      <c r="G6427" s="0" t="n">
        <v>0</v>
      </c>
      <c r="H6427" s="0" t="n">
        <v>0</v>
      </c>
      <c r="I6427" s="0" t="n">
        <v>0</v>
      </c>
      <c r="J6427" s="0" t="n">
        <v>0</v>
      </c>
      <c r="K6427" s="0" t="n">
        <v>0</v>
      </c>
    </row>
    <row r="6428" customFormat="false" ht="12.75" hidden="false" customHeight="false" outlineLevel="0" collapsed="false">
      <c r="A6428" s="0" t="n">
        <v>12850</v>
      </c>
      <c r="B6428" s="0" t="n">
        <v>5.191935953</v>
      </c>
      <c r="C6428" s="0" t="n">
        <v>0</v>
      </c>
      <c r="D6428" s="0" t="n">
        <v>0</v>
      </c>
      <c r="E6428" s="0" t="n">
        <v>0</v>
      </c>
      <c r="F6428" s="0" t="n">
        <v>0</v>
      </c>
      <c r="G6428" s="0" t="n">
        <v>0</v>
      </c>
      <c r="H6428" s="0" t="n">
        <v>0</v>
      </c>
      <c r="I6428" s="0" t="n">
        <v>0</v>
      </c>
      <c r="J6428" s="0" t="n">
        <v>0</v>
      </c>
      <c r="K6428" s="0" t="n">
        <v>0</v>
      </c>
    </row>
    <row r="6429" customFormat="false" ht="12.75" hidden="false" customHeight="false" outlineLevel="0" collapsed="false">
      <c r="A6429" s="0" t="n">
        <v>12852</v>
      </c>
      <c r="B6429" s="0" t="n">
        <v>5.207796314</v>
      </c>
      <c r="C6429" s="0" t="n">
        <v>0</v>
      </c>
      <c r="D6429" s="0" t="n">
        <v>0</v>
      </c>
      <c r="E6429" s="0" t="n">
        <v>0</v>
      </c>
      <c r="F6429" s="0" t="n">
        <v>0</v>
      </c>
      <c r="G6429" s="0" t="n">
        <v>0</v>
      </c>
      <c r="H6429" s="0" t="n">
        <v>0</v>
      </c>
      <c r="I6429" s="0" t="n">
        <v>0</v>
      </c>
      <c r="J6429" s="0" t="n">
        <v>0</v>
      </c>
      <c r="K6429" s="0" t="n">
        <v>0</v>
      </c>
    </row>
    <row r="6430" customFormat="false" ht="12.75" hidden="false" customHeight="false" outlineLevel="0" collapsed="false">
      <c r="A6430" s="0" t="n">
        <v>12854</v>
      </c>
      <c r="B6430" s="0" t="n">
        <v>5.223656674</v>
      </c>
      <c r="C6430" s="0" t="n">
        <v>0</v>
      </c>
      <c r="D6430" s="0" t="n">
        <v>0</v>
      </c>
      <c r="E6430" s="0" t="n">
        <v>0</v>
      </c>
      <c r="F6430" s="0" t="n">
        <v>0</v>
      </c>
      <c r="G6430" s="0" t="n">
        <v>0</v>
      </c>
      <c r="H6430" s="0" t="n">
        <v>0</v>
      </c>
      <c r="I6430" s="0" t="n">
        <v>0</v>
      </c>
      <c r="J6430" s="0" t="n">
        <v>0</v>
      </c>
      <c r="K6430" s="0" t="n">
        <v>0</v>
      </c>
    </row>
    <row r="6431" customFormat="false" ht="12.75" hidden="false" customHeight="false" outlineLevel="0" collapsed="false">
      <c r="A6431" s="0" t="n">
        <v>12856</v>
      </c>
      <c r="B6431" s="0" t="n">
        <v>5.239517035</v>
      </c>
      <c r="C6431" s="0" t="n">
        <v>0</v>
      </c>
      <c r="D6431" s="0" t="n">
        <v>0</v>
      </c>
      <c r="E6431" s="0" t="n">
        <v>0</v>
      </c>
      <c r="F6431" s="0" t="n">
        <v>0</v>
      </c>
      <c r="G6431" s="0" t="n">
        <v>0</v>
      </c>
      <c r="H6431" s="0" t="n">
        <v>0</v>
      </c>
      <c r="I6431" s="0" t="n">
        <v>0</v>
      </c>
      <c r="J6431" s="0" t="n">
        <v>0</v>
      </c>
      <c r="K6431" s="0" t="n">
        <v>0</v>
      </c>
    </row>
    <row r="6432" customFormat="false" ht="12.75" hidden="false" customHeight="false" outlineLevel="0" collapsed="false">
      <c r="A6432" s="0" t="n">
        <v>12858</v>
      </c>
      <c r="B6432" s="0" t="n">
        <v>5.263501342</v>
      </c>
      <c r="C6432" s="0" t="n">
        <v>0</v>
      </c>
      <c r="D6432" s="0" t="n">
        <v>0</v>
      </c>
      <c r="E6432" s="0" t="n">
        <v>0</v>
      </c>
      <c r="F6432" s="0" t="n">
        <v>0</v>
      </c>
      <c r="G6432" s="0" t="n">
        <v>0</v>
      </c>
      <c r="H6432" s="0" t="n">
        <v>0</v>
      </c>
      <c r="I6432" s="0" t="n">
        <v>0</v>
      </c>
      <c r="J6432" s="0" t="n">
        <v>0</v>
      </c>
      <c r="K6432" s="0" t="n">
        <v>0</v>
      </c>
    </row>
    <row r="6433" customFormat="false" ht="12.75" hidden="false" customHeight="false" outlineLevel="0" collapsed="false">
      <c r="A6433" s="0" t="n">
        <v>12860</v>
      </c>
      <c r="B6433" s="0" t="n">
        <v>5.298251662</v>
      </c>
      <c r="C6433" s="0" t="n">
        <v>0</v>
      </c>
      <c r="D6433" s="0" t="n">
        <v>0</v>
      </c>
      <c r="E6433" s="0" t="n">
        <v>0</v>
      </c>
      <c r="F6433" s="0" t="n">
        <v>0</v>
      </c>
      <c r="G6433" s="0" t="n">
        <v>0</v>
      </c>
      <c r="H6433" s="0" t="n">
        <v>0</v>
      </c>
      <c r="I6433" s="0" t="n">
        <v>0</v>
      </c>
      <c r="J6433" s="0" t="n">
        <v>0</v>
      </c>
      <c r="K6433" s="0" t="n">
        <v>0</v>
      </c>
    </row>
    <row r="6434" customFormat="false" ht="12.75" hidden="false" customHeight="false" outlineLevel="0" collapsed="false">
      <c r="A6434" s="0" t="n">
        <v>12862</v>
      </c>
      <c r="B6434" s="0" t="n">
        <v>5.447838504</v>
      </c>
      <c r="C6434" s="0" t="n">
        <v>0</v>
      </c>
      <c r="D6434" s="0" t="n">
        <v>0</v>
      </c>
      <c r="E6434" s="0" t="n">
        <v>0</v>
      </c>
      <c r="F6434" s="0" t="n">
        <v>0</v>
      </c>
      <c r="G6434" s="0" t="n">
        <v>0</v>
      </c>
      <c r="H6434" s="0" t="n">
        <v>0</v>
      </c>
      <c r="I6434" s="0" t="n">
        <v>0</v>
      </c>
      <c r="J6434" s="0" t="n">
        <v>0</v>
      </c>
      <c r="K6434" s="0" t="n">
        <v>0</v>
      </c>
    </row>
    <row r="6435" customFormat="false" ht="12.75" hidden="false" customHeight="false" outlineLevel="0" collapsed="false">
      <c r="A6435" s="0" t="n">
        <v>12864</v>
      </c>
      <c r="B6435" s="0" t="n">
        <v>5.582827874</v>
      </c>
      <c r="C6435" s="0" t="n">
        <v>0</v>
      </c>
      <c r="D6435" s="0" t="n">
        <v>0</v>
      </c>
      <c r="E6435" s="0" t="n">
        <v>0</v>
      </c>
      <c r="F6435" s="0" t="n">
        <v>0</v>
      </c>
      <c r="G6435" s="0" t="n">
        <v>0</v>
      </c>
      <c r="H6435" s="0" t="n">
        <v>0</v>
      </c>
      <c r="I6435" s="0" t="n">
        <v>0</v>
      </c>
      <c r="J6435" s="0" t="n">
        <v>0</v>
      </c>
      <c r="K6435" s="0" t="n">
        <v>0</v>
      </c>
    </row>
    <row r="6436" customFormat="false" ht="12.75" hidden="false" customHeight="false" outlineLevel="0" collapsed="false">
      <c r="A6436" s="0" t="n">
        <v>12866</v>
      </c>
      <c r="B6436" s="0" t="n">
        <v>5.689412098</v>
      </c>
      <c r="C6436" s="0" t="n">
        <v>0</v>
      </c>
      <c r="D6436" s="0" t="n">
        <v>0</v>
      </c>
      <c r="E6436" s="0" t="n">
        <v>0</v>
      </c>
      <c r="F6436" s="0" t="n">
        <v>0</v>
      </c>
      <c r="G6436" s="0" t="n">
        <v>0</v>
      </c>
      <c r="H6436" s="0" t="n">
        <v>0</v>
      </c>
      <c r="I6436" s="0" t="n">
        <v>0</v>
      </c>
      <c r="J6436" s="0" t="n">
        <v>0</v>
      </c>
      <c r="K6436" s="0" t="n">
        <v>0</v>
      </c>
    </row>
    <row r="6437" customFormat="false" ht="12.75" hidden="false" customHeight="false" outlineLevel="0" collapsed="false">
      <c r="A6437" s="0" t="n">
        <v>12868</v>
      </c>
      <c r="B6437" s="0" t="n">
        <v>5.768659068</v>
      </c>
      <c r="C6437" s="0" t="n">
        <v>0</v>
      </c>
      <c r="D6437" s="0" t="n">
        <v>0</v>
      </c>
      <c r="E6437" s="0" t="n">
        <v>0</v>
      </c>
      <c r="F6437" s="0" t="n">
        <v>0</v>
      </c>
      <c r="G6437" s="0" t="n">
        <v>0</v>
      </c>
      <c r="H6437" s="0" t="n">
        <v>0</v>
      </c>
      <c r="I6437" s="0" t="n">
        <v>0</v>
      </c>
      <c r="J6437" s="0" t="n">
        <v>0</v>
      </c>
      <c r="K6437" s="0" t="n">
        <v>0</v>
      </c>
    </row>
    <row r="6438" customFormat="false" ht="12.75" hidden="false" customHeight="false" outlineLevel="0" collapsed="false">
      <c r="A6438" s="0" t="n">
        <v>12870</v>
      </c>
      <c r="B6438" s="0" t="n">
        <v>5.802166587</v>
      </c>
      <c r="C6438" s="0" t="n">
        <v>0</v>
      </c>
      <c r="D6438" s="0" t="n">
        <v>0</v>
      </c>
      <c r="E6438" s="0" t="n">
        <v>0</v>
      </c>
      <c r="F6438" s="0" t="n">
        <v>0</v>
      </c>
      <c r="G6438" s="0" t="n">
        <v>0</v>
      </c>
      <c r="H6438" s="0" t="n">
        <v>0</v>
      </c>
      <c r="I6438" s="0" t="n">
        <v>0</v>
      </c>
      <c r="J6438" s="0" t="n">
        <v>0</v>
      </c>
      <c r="K6438" s="0" t="n">
        <v>0</v>
      </c>
    </row>
    <row r="6439" customFormat="false" ht="12.75" hidden="false" customHeight="false" outlineLevel="0" collapsed="false">
      <c r="A6439" s="0" t="n">
        <v>12872</v>
      </c>
      <c r="B6439" s="0" t="n">
        <v>5.830933308</v>
      </c>
      <c r="C6439" s="0" t="n">
        <v>0</v>
      </c>
      <c r="D6439" s="0" t="n">
        <v>0</v>
      </c>
      <c r="E6439" s="0" t="n">
        <v>0</v>
      </c>
      <c r="F6439" s="0" t="n">
        <v>0</v>
      </c>
      <c r="G6439" s="0" t="n">
        <v>0</v>
      </c>
      <c r="H6439" s="0" t="n">
        <v>0</v>
      </c>
      <c r="I6439" s="0" t="n">
        <v>0</v>
      </c>
      <c r="J6439" s="0" t="n">
        <v>0</v>
      </c>
      <c r="K6439" s="0" t="n">
        <v>0</v>
      </c>
    </row>
    <row r="6440" customFormat="false" ht="12.75" hidden="false" customHeight="false" outlineLevel="0" collapsed="false">
      <c r="A6440" s="0" t="n">
        <v>12874</v>
      </c>
      <c r="B6440" s="0" t="n">
        <v>5.81822614</v>
      </c>
      <c r="C6440" s="0" t="n">
        <v>0</v>
      </c>
      <c r="D6440" s="0" t="n">
        <v>0</v>
      </c>
      <c r="E6440" s="0" t="n">
        <v>0</v>
      </c>
      <c r="F6440" s="0" t="n">
        <v>0</v>
      </c>
      <c r="G6440" s="0" t="n">
        <v>0</v>
      </c>
      <c r="H6440" s="0" t="n">
        <v>0</v>
      </c>
      <c r="I6440" s="0" t="n">
        <v>0</v>
      </c>
      <c r="J6440" s="0" t="n">
        <v>0</v>
      </c>
      <c r="K6440" s="0" t="n">
        <v>0</v>
      </c>
    </row>
    <row r="6441" customFormat="false" ht="12.75" hidden="false" customHeight="false" outlineLevel="0" collapsed="false">
      <c r="A6441" s="0" t="n">
        <v>12876</v>
      </c>
      <c r="B6441" s="0" t="n">
        <v>5.779271314</v>
      </c>
      <c r="C6441" s="0" t="n">
        <v>0</v>
      </c>
      <c r="D6441" s="0" t="n">
        <v>0</v>
      </c>
      <c r="E6441" s="0" t="n">
        <v>0</v>
      </c>
      <c r="F6441" s="0" t="n">
        <v>0</v>
      </c>
      <c r="G6441" s="0" t="n">
        <v>0</v>
      </c>
      <c r="H6441" s="0" t="n">
        <v>0</v>
      </c>
      <c r="I6441" s="0" t="n">
        <v>0</v>
      </c>
      <c r="J6441" s="0" t="n">
        <v>0</v>
      </c>
      <c r="K6441" s="0" t="n">
        <v>0</v>
      </c>
    </row>
    <row r="6442" customFormat="false" ht="12.75" hidden="false" customHeight="false" outlineLevel="0" collapsed="false">
      <c r="A6442" s="0" t="n">
        <v>12878</v>
      </c>
      <c r="B6442" s="0" t="n">
        <v>5.815390359</v>
      </c>
      <c r="C6442" s="0" t="n">
        <v>0</v>
      </c>
      <c r="D6442" s="0" t="n">
        <v>0</v>
      </c>
      <c r="E6442" s="0" t="n">
        <v>0</v>
      </c>
      <c r="F6442" s="0" t="n">
        <v>0</v>
      </c>
      <c r="G6442" s="0" t="n">
        <v>0</v>
      </c>
      <c r="H6442" s="0" t="n">
        <v>0</v>
      </c>
      <c r="I6442" s="0" t="n">
        <v>0</v>
      </c>
      <c r="J6442" s="0" t="n">
        <v>0</v>
      </c>
      <c r="K6442" s="0" t="n">
        <v>0</v>
      </c>
    </row>
    <row r="6443" customFormat="false" ht="12.75" hidden="false" customHeight="false" outlineLevel="0" collapsed="false">
      <c r="A6443" s="0" t="n">
        <v>12880</v>
      </c>
      <c r="B6443" s="0" t="n">
        <v>5.829637271</v>
      </c>
      <c r="C6443" s="0" t="n">
        <v>0</v>
      </c>
      <c r="D6443" s="0" t="n">
        <v>0</v>
      </c>
      <c r="E6443" s="0" t="n">
        <v>0</v>
      </c>
      <c r="F6443" s="0" t="n">
        <v>0</v>
      </c>
      <c r="G6443" s="0" t="n">
        <v>0</v>
      </c>
      <c r="H6443" s="0" t="n">
        <v>0</v>
      </c>
      <c r="I6443" s="0" t="n">
        <v>0</v>
      </c>
      <c r="J6443" s="0" t="n">
        <v>0</v>
      </c>
      <c r="K6443" s="0" t="n">
        <v>0</v>
      </c>
    </row>
    <row r="6444" customFormat="false" ht="12.75" hidden="false" customHeight="false" outlineLevel="0" collapsed="false">
      <c r="A6444" s="0" t="n">
        <v>12882</v>
      </c>
      <c r="B6444" s="0" t="n">
        <v>5.759661444</v>
      </c>
      <c r="C6444" s="0" t="n">
        <v>0</v>
      </c>
      <c r="D6444" s="0" t="n">
        <v>0</v>
      </c>
      <c r="E6444" s="0" t="n">
        <v>0</v>
      </c>
      <c r="F6444" s="0" t="n">
        <v>0</v>
      </c>
      <c r="G6444" s="0" t="n">
        <v>0</v>
      </c>
      <c r="H6444" s="0" t="n">
        <v>0</v>
      </c>
      <c r="I6444" s="0" t="n">
        <v>0</v>
      </c>
      <c r="J6444" s="0" t="n">
        <v>0</v>
      </c>
      <c r="K6444" s="0" t="n">
        <v>0</v>
      </c>
    </row>
    <row r="6445" customFormat="false" ht="12.75" hidden="false" customHeight="false" outlineLevel="0" collapsed="false">
      <c r="A6445" s="0" t="n">
        <v>12884</v>
      </c>
      <c r="B6445" s="0" t="n">
        <v>5.712391973</v>
      </c>
      <c r="C6445" s="0" t="n">
        <v>0</v>
      </c>
      <c r="D6445" s="0" t="n">
        <v>0</v>
      </c>
      <c r="E6445" s="0" t="n">
        <v>0</v>
      </c>
      <c r="F6445" s="0" t="n">
        <v>0</v>
      </c>
      <c r="G6445" s="0" t="n">
        <v>0</v>
      </c>
      <c r="H6445" s="0" t="n">
        <v>0</v>
      </c>
      <c r="I6445" s="0" t="n">
        <v>0</v>
      </c>
      <c r="J6445" s="0" t="n">
        <v>0</v>
      </c>
      <c r="K6445" s="0" t="n">
        <v>0</v>
      </c>
    </row>
    <row r="6446" customFormat="false" ht="12.75" hidden="false" customHeight="false" outlineLevel="0" collapsed="false">
      <c r="A6446" s="0" t="n">
        <v>12886</v>
      </c>
      <c r="B6446" s="0" t="n">
        <v>5.682962437</v>
      </c>
      <c r="C6446" s="0" t="n">
        <v>0</v>
      </c>
      <c r="D6446" s="0" t="n">
        <v>0</v>
      </c>
      <c r="E6446" s="0" t="n">
        <v>0</v>
      </c>
      <c r="F6446" s="0" t="n">
        <v>0</v>
      </c>
      <c r="G6446" s="0" t="n">
        <v>0</v>
      </c>
      <c r="H6446" s="0" t="n">
        <v>0</v>
      </c>
      <c r="I6446" s="0" t="n">
        <v>0</v>
      </c>
      <c r="J6446" s="0" t="n">
        <v>0</v>
      </c>
      <c r="K6446" s="0" t="n">
        <v>0</v>
      </c>
    </row>
    <row r="6447" customFormat="false" ht="12.75" hidden="false" customHeight="false" outlineLevel="0" collapsed="false">
      <c r="A6447" s="0" t="n">
        <v>12888</v>
      </c>
      <c r="B6447" s="0" t="n">
        <v>5.67471105</v>
      </c>
      <c r="C6447" s="0" t="n">
        <v>0</v>
      </c>
      <c r="D6447" s="0" t="n">
        <v>0</v>
      </c>
      <c r="E6447" s="0" t="n">
        <v>0</v>
      </c>
      <c r="F6447" s="0" t="n">
        <v>0</v>
      </c>
      <c r="G6447" s="0" t="n">
        <v>0</v>
      </c>
      <c r="H6447" s="0" t="n">
        <v>0</v>
      </c>
      <c r="I6447" s="0" t="n">
        <v>0</v>
      </c>
      <c r="J6447" s="0" t="n">
        <v>0</v>
      </c>
      <c r="K6447" s="0" t="n">
        <v>0</v>
      </c>
    </row>
    <row r="6448" customFormat="false" ht="12.75" hidden="false" customHeight="false" outlineLevel="0" collapsed="false">
      <c r="A6448" s="0" t="n">
        <v>12890</v>
      </c>
      <c r="B6448" s="0" t="n">
        <v>5.712264533</v>
      </c>
      <c r="C6448" s="0" t="n">
        <v>0</v>
      </c>
      <c r="D6448" s="0" t="n">
        <v>0</v>
      </c>
      <c r="E6448" s="0" t="n">
        <v>0</v>
      </c>
      <c r="F6448" s="0" t="n">
        <v>0</v>
      </c>
      <c r="G6448" s="0" t="n">
        <v>0</v>
      </c>
      <c r="H6448" s="0" t="n">
        <v>0</v>
      </c>
      <c r="I6448" s="0" t="n">
        <v>0</v>
      </c>
      <c r="J6448" s="0" t="n">
        <v>0</v>
      </c>
      <c r="K6448" s="0" t="n">
        <v>0</v>
      </c>
    </row>
    <row r="6449" customFormat="false" ht="12.75" hidden="false" customHeight="false" outlineLevel="0" collapsed="false">
      <c r="A6449" s="0" t="n">
        <v>12892</v>
      </c>
      <c r="B6449" s="0" t="n">
        <v>5.830697845</v>
      </c>
      <c r="C6449" s="0" t="n">
        <v>0</v>
      </c>
      <c r="D6449" s="0" t="n">
        <v>0</v>
      </c>
      <c r="E6449" s="0" t="n">
        <v>0</v>
      </c>
      <c r="F6449" s="0" t="n">
        <v>0</v>
      </c>
      <c r="G6449" s="0" t="n">
        <v>0</v>
      </c>
      <c r="H6449" s="0" t="n">
        <v>0</v>
      </c>
      <c r="I6449" s="0" t="n">
        <v>0</v>
      </c>
      <c r="J6449" s="0" t="n">
        <v>0</v>
      </c>
      <c r="K6449" s="0" t="n">
        <v>0</v>
      </c>
    </row>
    <row r="6450" customFormat="false" ht="12.75" hidden="false" customHeight="false" outlineLevel="0" collapsed="false">
      <c r="A6450" s="0" t="n">
        <v>12894</v>
      </c>
      <c r="B6450" s="0" t="n">
        <v>5.953938722</v>
      </c>
      <c r="C6450" s="0" t="n">
        <v>0</v>
      </c>
      <c r="D6450" s="0" t="n">
        <v>0</v>
      </c>
      <c r="E6450" s="0" t="n">
        <v>0</v>
      </c>
      <c r="F6450" s="0" t="n">
        <v>0</v>
      </c>
      <c r="G6450" s="0" t="n">
        <v>0</v>
      </c>
      <c r="H6450" s="0" t="n">
        <v>0</v>
      </c>
      <c r="I6450" s="0" t="n">
        <v>0</v>
      </c>
      <c r="J6450" s="0" t="n">
        <v>0</v>
      </c>
      <c r="K6450" s="0" t="n">
        <v>0</v>
      </c>
    </row>
    <row r="6451" customFormat="false" ht="12.75" hidden="false" customHeight="false" outlineLevel="0" collapsed="false">
      <c r="A6451" s="0" t="n">
        <v>12896</v>
      </c>
      <c r="B6451" s="0" t="n">
        <v>6.044793019</v>
      </c>
      <c r="C6451" s="0" t="n">
        <v>0</v>
      </c>
      <c r="D6451" s="0" t="n">
        <v>0</v>
      </c>
      <c r="E6451" s="0" t="n">
        <v>0</v>
      </c>
      <c r="F6451" s="0" t="n">
        <v>0</v>
      </c>
      <c r="G6451" s="0" t="n">
        <v>0</v>
      </c>
      <c r="H6451" s="0" t="n">
        <v>0</v>
      </c>
      <c r="I6451" s="0" t="n">
        <v>0</v>
      </c>
      <c r="J6451" s="0" t="n">
        <v>0</v>
      </c>
      <c r="K6451" s="0" t="n">
        <v>0</v>
      </c>
    </row>
    <row r="6452" customFormat="false" ht="12.75" hidden="false" customHeight="false" outlineLevel="0" collapsed="false">
      <c r="A6452" s="0" t="n">
        <v>12898</v>
      </c>
      <c r="B6452" s="0" t="n">
        <v>6.117302579</v>
      </c>
      <c r="C6452" s="0" t="n">
        <v>0</v>
      </c>
      <c r="D6452" s="0" t="n">
        <v>0</v>
      </c>
      <c r="E6452" s="0" t="n">
        <v>0</v>
      </c>
      <c r="F6452" s="0" t="n">
        <v>0</v>
      </c>
      <c r="G6452" s="0" t="n">
        <v>0</v>
      </c>
      <c r="H6452" s="0" t="n">
        <v>0</v>
      </c>
      <c r="I6452" s="0" t="n">
        <v>0</v>
      </c>
      <c r="J6452" s="0" t="n">
        <v>0</v>
      </c>
      <c r="K6452" s="0" t="n">
        <v>0</v>
      </c>
    </row>
    <row r="6453" customFormat="false" ht="12.75" hidden="false" customHeight="false" outlineLevel="0" collapsed="false">
      <c r="A6453" s="0" t="n">
        <v>12900</v>
      </c>
      <c r="B6453" s="0" t="n">
        <v>6.17194813</v>
      </c>
      <c r="C6453" s="0" t="n">
        <v>0</v>
      </c>
      <c r="D6453" s="0" t="n">
        <v>0</v>
      </c>
      <c r="E6453" s="0" t="n">
        <v>0</v>
      </c>
      <c r="F6453" s="0" t="n">
        <v>0</v>
      </c>
      <c r="G6453" s="0" t="n">
        <v>0</v>
      </c>
      <c r="H6453" s="0" t="n">
        <v>0</v>
      </c>
      <c r="I6453" s="0" t="n">
        <v>0</v>
      </c>
      <c r="J6453" s="0" t="n">
        <v>0</v>
      </c>
      <c r="K6453" s="0" t="n">
        <v>0</v>
      </c>
    </row>
    <row r="6454" customFormat="false" ht="12.75" hidden="false" customHeight="false" outlineLevel="0" collapsed="false">
      <c r="A6454" s="0" t="n">
        <v>12902</v>
      </c>
      <c r="B6454" s="0" t="n">
        <v>6.209501613</v>
      </c>
      <c r="C6454" s="0" t="n">
        <v>0</v>
      </c>
      <c r="D6454" s="0" t="n">
        <v>0</v>
      </c>
      <c r="E6454" s="0" t="n">
        <v>0</v>
      </c>
      <c r="F6454" s="0" t="n">
        <v>0</v>
      </c>
      <c r="G6454" s="0" t="n">
        <v>0</v>
      </c>
      <c r="H6454" s="0" t="n">
        <v>0</v>
      </c>
      <c r="I6454" s="0" t="n">
        <v>0</v>
      </c>
      <c r="J6454" s="0" t="n">
        <v>0</v>
      </c>
      <c r="K6454" s="0" t="n">
        <v>0</v>
      </c>
    </row>
    <row r="6455" customFormat="false" ht="12.75" hidden="false" customHeight="false" outlineLevel="0" collapsed="false">
      <c r="A6455" s="0" t="n">
        <v>12904</v>
      </c>
      <c r="B6455" s="0" t="n">
        <v>6.234254551</v>
      </c>
      <c r="C6455" s="0" t="n">
        <v>0</v>
      </c>
      <c r="D6455" s="0" t="n">
        <v>0</v>
      </c>
      <c r="E6455" s="0" t="n">
        <v>0</v>
      </c>
      <c r="F6455" s="0" t="n">
        <v>0</v>
      </c>
      <c r="G6455" s="0" t="n">
        <v>0</v>
      </c>
      <c r="H6455" s="0" t="n">
        <v>0</v>
      </c>
      <c r="I6455" s="0" t="n">
        <v>0</v>
      </c>
      <c r="J6455" s="0" t="n">
        <v>0</v>
      </c>
      <c r="K6455" s="0" t="n">
        <v>0</v>
      </c>
    </row>
    <row r="6456" customFormat="false" ht="12.75" hidden="false" customHeight="false" outlineLevel="0" collapsed="false">
      <c r="A6456" s="0" t="n">
        <v>12906</v>
      </c>
      <c r="B6456" s="0" t="n">
        <v>6.250629884</v>
      </c>
      <c r="C6456" s="0" t="n">
        <v>0</v>
      </c>
      <c r="D6456" s="0" t="n">
        <v>0</v>
      </c>
      <c r="E6456" s="0" t="n">
        <v>0</v>
      </c>
      <c r="F6456" s="0" t="n">
        <v>0</v>
      </c>
      <c r="G6456" s="0" t="n">
        <v>0</v>
      </c>
      <c r="H6456" s="0" t="n">
        <v>0</v>
      </c>
      <c r="I6456" s="0" t="n">
        <v>0</v>
      </c>
      <c r="J6456" s="0" t="n">
        <v>0</v>
      </c>
      <c r="K6456" s="0" t="n">
        <v>0</v>
      </c>
    </row>
    <row r="6457" customFormat="false" ht="12.75" hidden="false" customHeight="false" outlineLevel="0" collapsed="false">
      <c r="A6457" s="0" t="n">
        <v>12908</v>
      </c>
      <c r="B6457" s="0" t="n">
        <v>6.254739726</v>
      </c>
      <c r="C6457" s="0" t="n">
        <v>0</v>
      </c>
      <c r="D6457" s="0" t="n">
        <v>0</v>
      </c>
      <c r="E6457" s="0" t="n">
        <v>0</v>
      </c>
      <c r="F6457" s="0" t="n">
        <v>0</v>
      </c>
      <c r="G6457" s="0" t="n">
        <v>0</v>
      </c>
      <c r="H6457" s="0" t="n">
        <v>0</v>
      </c>
      <c r="I6457" s="0" t="n">
        <v>0</v>
      </c>
      <c r="J6457" s="0" t="n">
        <v>0</v>
      </c>
      <c r="K6457" s="0" t="n">
        <v>0</v>
      </c>
    </row>
    <row r="6458" customFormat="false" ht="12.75" hidden="false" customHeight="false" outlineLevel="0" collapsed="false">
      <c r="A6458" s="0" t="n">
        <v>12910</v>
      </c>
      <c r="B6458" s="0" t="n">
        <v>6.211611801</v>
      </c>
      <c r="C6458" s="0" t="n">
        <v>0</v>
      </c>
      <c r="D6458" s="0" t="n">
        <v>0</v>
      </c>
      <c r="E6458" s="0" t="n">
        <v>0</v>
      </c>
      <c r="F6458" s="0" t="n">
        <v>0</v>
      </c>
      <c r="G6458" s="0" t="n">
        <v>0</v>
      </c>
      <c r="H6458" s="0" t="n">
        <v>0</v>
      </c>
      <c r="I6458" s="0" t="n">
        <v>0</v>
      </c>
      <c r="J6458" s="0" t="n">
        <v>0</v>
      </c>
      <c r="K6458" s="0" t="n">
        <v>0</v>
      </c>
    </row>
    <row r="6459" customFormat="false" ht="12.75" hidden="false" customHeight="false" outlineLevel="0" collapsed="false">
      <c r="A6459" s="0" t="n">
        <v>12912</v>
      </c>
      <c r="B6459" s="0" t="n">
        <v>6.098144003</v>
      </c>
      <c r="C6459" s="0" t="n">
        <v>0</v>
      </c>
      <c r="D6459" s="0" t="n">
        <v>0</v>
      </c>
      <c r="E6459" s="0" t="n">
        <v>0</v>
      </c>
      <c r="F6459" s="0" t="n">
        <v>0</v>
      </c>
      <c r="G6459" s="0" t="n">
        <v>0</v>
      </c>
      <c r="H6459" s="0" t="n">
        <v>0</v>
      </c>
      <c r="I6459" s="0" t="n">
        <v>0</v>
      </c>
      <c r="J6459" s="0" t="n">
        <v>0</v>
      </c>
      <c r="K6459" s="0" t="n">
        <v>0</v>
      </c>
    </row>
    <row r="6460" customFormat="false" ht="12.75" hidden="false" customHeight="false" outlineLevel="0" collapsed="false">
      <c r="A6460" s="0" t="n">
        <v>12914</v>
      </c>
      <c r="B6460" s="0" t="n">
        <v>5.999273679</v>
      </c>
      <c r="C6460" s="0" t="n">
        <v>0</v>
      </c>
      <c r="D6460" s="0" t="n">
        <v>0</v>
      </c>
      <c r="E6460" s="0" t="n">
        <v>0</v>
      </c>
      <c r="F6460" s="0" t="n">
        <v>0</v>
      </c>
      <c r="G6460" s="0" t="n">
        <v>0</v>
      </c>
      <c r="H6460" s="0" t="n">
        <v>0</v>
      </c>
      <c r="I6460" s="0" t="n">
        <v>0</v>
      </c>
      <c r="J6460" s="0" t="n">
        <v>0</v>
      </c>
      <c r="K6460" s="0" t="n">
        <v>0</v>
      </c>
    </row>
    <row r="6461" customFormat="false" ht="12.75" hidden="false" customHeight="false" outlineLevel="0" collapsed="false">
      <c r="A6461" s="0" t="n">
        <v>12916</v>
      </c>
      <c r="B6461" s="0" t="n">
        <v>5.928808499</v>
      </c>
      <c r="C6461" s="0" t="n">
        <v>0</v>
      </c>
      <c r="D6461" s="0" t="n">
        <v>0</v>
      </c>
      <c r="E6461" s="0" t="n">
        <v>0</v>
      </c>
      <c r="F6461" s="0" t="n">
        <v>0</v>
      </c>
      <c r="G6461" s="0" t="n">
        <v>0</v>
      </c>
      <c r="H6461" s="0" t="n">
        <v>0</v>
      </c>
      <c r="I6461" s="0" t="n">
        <v>0</v>
      </c>
      <c r="J6461" s="0" t="n">
        <v>0</v>
      </c>
      <c r="K6461" s="0" t="n">
        <v>0</v>
      </c>
    </row>
    <row r="6462" customFormat="false" ht="12.75" hidden="false" customHeight="false" outlineLevel="0" collapsed="false">
      <c r="A6462" s="0" t="n">
        <v>12918</v>
      </c>
      <c r="B6462" s="0" t="n">
        <v>5.885680574</v>
      </c>
      <c r="C6462" s="0" t="n">
        <v>0</v>
      </c>
      <c r="D6462" s="0" t="n">
        <v>0</v>
      </c>
      <c r="E6462" s="0" t="n">
        <v>0</v>
      </c>
      <c r="F6462" s="0" t="n">
        <v>0</v>
      </c>
      <c r="G6462" s="0" t="n">
        <v>0</v>
      </c>
      <c r="H6462" s="0" t="n">
        <v>0</v>
      </c>
      <c r="I6462" s="0" t="n">
        <v>0</v>
      </c>
      <c r="J6462" s="0" t="n">
        <v>0</v>
      </c>
      <c r="K6462" s="0" t="n">
        <v>0</v>
      </c>
    </row>
    <row r="6463" customFormat="false" ht="12.75" hidden="false" customHeight="false" outlineLevel="0" collapsed="false">
      <c r="A6463" s="0" t="n">
        <v>12920</v>
      </c>
      <c r="B6463" s="0" t="n">
        <v>5.864502425</v>
      </c>
      <c r="C6463" s="0" t="n">
        <v>0</v>
      </c>
      <c r="D6463" s="0" t="n">
        <v>0</v>
      </c>
      <c r="E6463" s="0" t="n">
        <v>0</v>
      </c>
      <c r="F6463" s="0" t="n">
        <v>0</v>
      </c>
      <c r="G6463" s="0" t="n">
        <v>0</v>
      </c>
      <c r="H6463" s="0" t="n">
        <v>0</v>
      </c>
      <c r="I6463" s="0" t="n">
        <v>0</v>
      </c>
      <c r="J6463" s="0" t="n">
        <v>0</v>
      </c>
      <c r="K6463" s="0" t="n">
        <v>0</v>
      </c>
    </row>
    <row r="6464" customFormat="false" ht="12.75" hidden="false" customHeight="false" outlineLevel="0" collapsed="false">
      <c r="A6464" s="0" t="n">
        <v>12922</v>
      </c>
      <c r="B6464" s="0" t="n">
        <v>5.860297919</v>
      </c>
      <c r="C6464" s="0" t="n">
        <v>0</v>
      </c>
      <c r="D6464" s="0" t="n">
        <v>0</v>
      </c>
      <c r="E6464" s="0" t="n">
        <v>0</v>
      </c>
      <c r="F6464" s="0" t="n">
        <v>0</v>
      </c>
      <c r="G6464" s="0" t="n">
        <v>0</v>
      </c>
      <c r="H6464" s="0" t="n">
        <v>0</v>
      </c>
      <c r="I6464" s="0" t="n">
        <v>0</v>
      </c>
      <c r="J6464" s="0" t="n">
        <v>0</v>
      </c>
      <c r="K6464" s="0" t="n">
        <v>0</v>
      </c>
    </row>
    <row r="6465" customFormat="false" ht="12.75" hidden="false" customHeight="false" outlineLevel="0" collapsed="false">
      <c r="A6465" s="0" t="n">
        <v>12924</v>
      </c>
      <c r="B6465" s="0" t="n">
        <v>5.860297919</v>
      </c>
      <c r="C6465" s="0" t="n">
        <v>0</v>
      </c>
      <c r="D6465" s="0" t="n">
        <v>0</v>
      </c>
      <c r="E6465" s="0" t="n">
        <v>0</v>
      </c>
      <c r="F6465" s="0" t="n">
        <v>0</v>
      </c>
      <c r="G6465" s="0" t="n">
        <v>0</v>
      </c>
      <c r="H6465" s="0" t="n">
        <v>0</v>
      </c>
      <c r="I6465" s="0" t="n">
        <v>0</v>
      </c>
      <c r="J6465" s="0" t="n">
        <v>0</v>
      </c>
      <c r="K6465" s="0" t="n">
        <v>0</v>
      </c>
    </row>
    <row r="6466" customFormat="false" ht="12.75" hidden="false" customHeight="false" outlineLevel="0" collapsed="false">
      <c r="A6466" s="0" t="n">
        <v>12926</v>
      </c>
      <c r="B6466" s="0" t="n">
        <v>5.860297919</v>
      </c>
      <c r="C6466" s="0" t="n">
        <v>0</v>
      </c>
      <c r="D6466" s="0" t="n">
        <v>0</v>
      </c>
      <c r="E6466" s="0" t="n">
        <v>0</v>
      </c>
      <c r="F6466" s="0" t="n">
        <v>0</v>
      </c>
      <c r="G6466" s="0" t="n">
        <v>0</v>
      </c>
      <c r="H6466" s="0" t="n">
        <v>0</v>
      </c>
      <c r="I6466" s="0" t="n">
        <v>0</v>
      </c>
      <c r="J6466" s="0" t="n">
        <v>0</v>
      </c>
      <c r="K6466" s="0" t="n">
        <v>0</v>
      </c>
    </row>
    <row r="6467" customFormat="false" ht="12.75" hidden="false" customHeight="false" outlineLevel="0" collapsed="false">
      <c r="A6467" s="0" t="n">
        <v>12928</v>
      </c>
      <c r="B6467" s="0" t="n">
        <v>5.864471018</v>
      </c>
      <c r="C6467" s="0" t="n">
        <v>0</v>
      </c>
      <c r="D6467" s="0" t="n">
        <v>0</v>
      </c>
      <c r="E6467" s="0" t="n">
        <v>0</v>
      </c>
      <c r="F6467" s="0" t="n">
        <v>0</v>
      </c>
      <c r="G6467" s="0" t="n">
        <v>0</v>
      </c>
      <c r="H6467" s="0" t="n">
        <v>0</v>
      </c>
      <c r="I6467" s="0" t="n">
        <v>0</v>
      </c>
      <c r="J6467" s="0" t="n">
        <v>0</v>
      </c>
      <c r="K6467" s="0" t="n">
        <v>0</v>
      </c>
    </row>
    <row r="6468" customFormat="false" ht="12.75" hidden="false" customHeight="false" outlineLevel="0" collapsed="false">
      <c r="A6468" s="0" t="n">
        <v>12930</v>
      </c>
      <c r="B6468" s="0" t="n">
        <v>5.774581357</v>
      </c>
      <c r="C6468" s="0" t="n">
        <v>0</v>
      </c>
      <c r="D6468" s="0" t="n">
        <v>0</v>
      </c>
      <c r="E6468" s="0" t="n">
        <v>0</v>
      </c>
      <c r="F6468" s="0" t="n">
        <v>0</v>
      </c>
      <c r="G6468" s="0" t="n">
        <v>0</v>
      </c>
      <c r="H6468" s="0" t="n">
        <v>0</v>
      </c>
      <c r="I6468" s="0" t="n">
        <v>0</v>
      </c>
      <c r="J6468" s="0" t="n">
        <v>0</v>
      </c>
      <c r="K6468" s="0" t="n">
        <v>0</v>
      </c>
    </row>
    <row r="6469" customFormat="false" ht="12.75" hidden="false" customHeight="false" outlineLevel="0" collapsed="false">
      <c r="A6469" s="0" t="n">
        <v>12932</v>
      </c>
      <c r="B6469" s="0" t="n">
        <v>5.787100508</v>
      </c>
      <c r="C6469" s="0" t="n">
        <v>0</v>
      </c>
      <c r="D6469" s="0" t="n">
        <v>0</v>
      </c>
      <c r="E6469" s="0" t="n">
        <v>0</v>
      </c>
      <c r="F6469" s="0" t="n">
        <v>0</v>
      </c>
      <c r="G6469" s="0" t="n">
        <v>0</v>
      </c>
      <c r="H6469" s="0" t="n">
        <v>0</v>
      </c>
      <c r="I6469" s="0" t="n">
        <v>0</v>
      </c>
      <c r="J6469" s="0" t="n">
        <v>0</v>
      </c>
      <c r="K6469" s="0" t="n">
        <v>0</v>
      </c>
    </row>
    <row r="6470" customFormat="false" ht="12.75" hidden="false" customHeight="false" outlineLevel="0" collapsed="false">
      <c r="A6470" s="0" t="n">
        <v>12934</v>
      </c>
      <c r="B6470" s="0" t="n">
        <v>5.799619658</v>
      </c>
      <c r="C6470" s="0" t="n">
        <v>0</v>
      </c>
      <c r="D6470" s="0" t="n">
        <v>0</v>
      </c>
      <c r="E6470" s="0" t="n">
        <v>0</v>
      </c>
      <c r="F6470" s="0" t="n">
        <v>0</v>
      </c>
      <c r="G6470" s="0" t="n">
        <v>0</v>
      </c>
      <c r="H6470" s="0" t="n">
        <v>0</v>
      </c>
      <c r="I6470" s="0" t="n">
        <v>0</v>
      </c>
      <c r="J6470" s="0" t="n">
        <v>0</v>
      </c>
      <c r="K6470" s="0" t="n">
        <v>0</v>
      </c>
    </row>
    <row r="6471" customFormat="false" ht="12.75" hidden="false" customHeight="false" outlineLevel="0" collapsed="false">
      <c r="A6471" s="0" t="n">
        <v>12936</v>
      </c>
      <c r="B6471" s="0" t="n">
        <v>5.812044144</v>
      </c>
      <c r="C6471" s="0" t="n">
        <v>0</v>
      </c>
      <c r="D6471" s="0" t="n">
        <v>0</v>
      </c>
      <c r="E6471" s="0" t="n">
        <v>0</v>
      </c>
      <c r="F6471" s="0" t="n">
        <v>0</v>
      </c>
      <c r="G6471" s="0" t="n">
        <v>0</v>
      </c>
      <c r="H6471" s="0" t="n">
        <v>0</v>
      </c>
      <c r="I6471" s="0" t="n">
        <v>0</v>
      </c>
      <c r="J6471" s="0" t="n">
        <v>0</v>
      </c>
      <c r="K6471" s="0" t="n">
        <v>0</v>
      </c>
    </row>
    <row r="6472" customFormat="false" ht="12.75" hidden="false" customHeight="false" outlineLevel="0" collapsed="false">
      <c r="A6472" s="0" t="n">
        <v>12938</v>
      </c>
      <c r="B6472" s="0" t="n">
        <v>5.828673135</v>
      </c>
      <c r="C6472" s="0" t="n">
        <v>0</v>
      </c>
      <c r="D6472" s="0" t="n">
        <v>0</v>
      </c>
      <c r="E6472" s="0" t="n">
        <v>0</v>
      </c>
      <c r="F6472" s="0" t="n">
        <v>0</v>
      </c>
      <c r="G6472" s="0" t="n">
        <v>0</v>
      </c>
      <c r="H6472" s="0" t="n">
        <v>0</v>
      </c>
      <c r="I6472" s="0" t="n">
        <v>0</v>
      </c>
      <c r="J6472" s="0" t="n">
        <v>0</v>
      </c>
      <c r="K6472" s="0" t="n">
        <v>0</v>
      </c>
    </row>
    <row r="6473" customFormat="false" ht="12.75" hidden="false" customHeight="false" outlineLevel="0" collapsed="false">
      <c r="A6473" s="0" t="n">
        <v>12940</v>
      </c>
      <c r="B6473" s="0" t="n">
        <v>5.811668085</v>
      </c>
      <c r="C6473" s="0" t="n">
        <v>0</v>
      </c>
      <c r="D6473" s="0" t="n">
        <v>0</v>
      </c>
      <c r="E6473" s="0" t="n">
        <v>0</v>
      </c>
      <c r="F6473" s="0" t="n">
        <v>0</v>
      </c>
      <c r="G6473" s="0" t="n">
        <v>0</v>
      </c>
      <c r="H6473" s="0" t="n">
        <v>0</v>
      </c>
      <c r="I6473" s="0" t="n">
        <v>0</v>
      </c>
      <c r="J6473" s="0" t="n">
        <v>0</v>
      </c>
      <c r="K6473" s="0" t="n">
        <v>0</v>
      </c>
    </row>
    <row r="6474" customFormat="false" ht="12.75" hidden="false" customHeight="false" outlineLevel="0" collapsed="false">
      <c r="A6474" s="0" t="n">
        <v>12942</v>
      </c>
      <c r="B6474" s="0" t="n">
        <v>5.730218699</v>
      </c>
      <c r="C6474" s="0" t="n">
        <v>0</v>
      </c>
      <c r="D6474" s="0" t="n">
        <v>0</v>
      </c>
      <c r="E6474" s="0" t="n">
        <v>0</v>
      </c>
      <c r="F6474" s="0" t="n">
        <v>0</v>
      </c>
      <c r="G6474" s="0" t="n">
        <v>0</v>
      </c>
      <c r="H6474" s="0" t="n">
        <v>0</v>
      </c>
      <c r="I6474" s="0" t="n">
        <v>0</v>
      </c>
      <c r="J6474" s="0" t="n">
        <v>0</v>
      </c>
      <c r="K6474" s="0" t="n">
        <v>0</v>
      </c>
    </row>
    <row r="6475" customFormat="false" ht="12.75" hidden="false" customHeight="false" outlineLevel="0" collapsed="false">
      <c r="A6475" s="0" t="n">
        <v>12944</v>
      </c>
      <c r="B6475" s="0" t="n">
        <v>5.643961748</v>
      </c>
      <c r="C6475" s="0" t="n">
        <v>0</v>
      </c>
      <c r="D6475" s="0" t="n">
        <v>0</v>
      </c>
      <c r="E6475" s="0" t="n">
        <v>0</v>
      </c>
      <c r="F6475" s="0" t="n">
        <v>0</v>
      </c>
      <c r="G6475" s="0" t="n">
        <v>0</v>
      </c>
      <c r="H6475" s="0" t="n">
        <v>0</v>
      </c>
      <c r="I6475" s="0" t="n">
        <v>0</v>
      </c>
      <c r="J6475" s="0" t="n">
        <v>0</v>
      </c>
      <c r="K6475" s="0" t="n">
        <v>0</v>
      </c>
    </row>
    <row r="6476" customFormat="false" ht="12.75" hidden="false" customHeight="false" outlineLevel="0" collapsed="false">
      <c r="A6476" s="0" t="n">
        <v>12946</v>
      </c>
      <c r="B6476" s="0" t="n">
        <v>5.630158385</v>
      </c>
      <c r="C6476" s="0" t="n">
        <v>0</v>
      </c>
      <c r="D6476" s="0" t="n">
        <v>0</v>
      </c>
      <c r="E6476" s="0" t="n">
        <v>0</v>
      </c>
      <c r="F6476" s="0" t="n">
        <v>0</v>
      </c>
      <c r="G6476" s="0" t="n">
        <v>0</v>
      </c>
      <c r="H6476" s="0" t="n">
        <v>0</v>
      </c>
      <c r="I6476" s="0" t="n">
        <v>0</v>
      </c>
      <c r="J6476" s="0" t="n">
        <v>0</v>
      </c>
      <c r="K6476" s="0" t="n">
        <v>0</v>
      </c>
    </row>
    <row r="6477" customFormat="false" ht="12.75" hidden="false" customHeight="false" outlineLevel="0" collapsed="false">
      <c r="A6477" s="0" t="n">
        <v>12948</v>
      </c>
      <c r="B6477" s="0" t="n">
        <v>5.676908266</v>
      </c>
      <c r="C6477" s="0" t="n">
        <v>0</v>
      </c>
      <c r="D6477" s="0" t="n">
        <v>0</v>
      </c>
      <c r="E6477" s="0" t="n">
        <v>0</v>
      </c>
      <c r="F6477" s="0" t="n">
        <v>0</v>
      </c>
      <c r="G6477" s="0" t="n">
        <v>0</v>
      </c>
      <c r="H6477" s="0" t="n">
        <v>0</v>
      </c>
      <c r="I6477" s="0" t="n">
        <v>0</v>
      </c>
      <c r="J6477" s="0" t="n">
        <v>0</v>
      </c>
      <c r="K6477" s="0" t="n">
        <v>0</v>
      </c>
    </row>
    <row r="6478" customFormat="false" ht="12.75" hidden="false" customHeight="false" outlineLevel="0" collapsed="false">
      <c r="A6478" s="0" t="n">
        <v>12950</v>
      </c>
      <c r="B6478" s="0" t="n">
        <v>5.77097794</v>
      </c>
      <c r="C6478" s="0" t="n">
        <v>0</v>
      </c>
      <c r="D6478" s="0" t="n">
        <v>0</v>
      </c>
      <c r="E6478" s="0" t="n">
        <v>0</v>
      </c>
      <c r="F6478" s="0" t="n">
        <v>0</v>
      </c>
      <c r="G6478" s="0" t="n">
        <v>0</v>
      </c>
      <c r="H6478" s="0" t="n">
        <v>0</v>
      </c>
      <c r="I6478" s="0" t="n">
        <v>0</v>
      </c>
      <c r="J6478" s="0" t="n">
        <v>0</v>
      </c>
      <c r="K6478" s="0" t="n">
        <v>0</v>
      </c>
    </row>
    <row r="6479" customFormat="false" ht="12.75" hidden="false" customHeight="false" outlineLevel="0" collapsed="false">
      <c r="A6479" s="0" t="n">
        <v>12952</v>
      </c>
      <c r="B6479" s="0" t="n">
        <v>5.888175597</v>
      </c>
      <c r="C6479" s="0" t="n">
        <v>0</v>
      </c>
      <c r="D6479" s="0" t="n">
        <v>0</v>
      </c>
      <c r="E6479" s="0" t="n">
        <v>0</v>
      </c>
      <c r="F6479" s="0" t="n">
        <v>0</v>
      </c>
      <c r="G6479" s="0" t="n">
        <v>0</v>
      </c>
      <c r="H6479" s="0" t="n">
        <v>0</v>
      </c>
      <c r="I6479" s="0" t="n">
        <v>0</v>
      </c>
      <c r="J6479" s="0" t="n">
        <v>0</v>
      </c>
      <c r="K6479" s="0" t="n">
        <v>0</v>
      </c>
    </row>
    <row r="6480" customFormat="false" ht="12.75" hidden="false" customHeight="false" outlineLevel="0" collapsed="false">
      <c r="A6480" s="0" t="n">
        <v>12954</v>
      </c>
      <c r="B6480" s="0" t="n">
        <v>6.013134568</v>
      </c>
      <c r="C6480" s="0" t="n">
        <v>0</v>
      </c>
      <c r="D6480" s="0" t="n">
        <v>0</v>
      </c>
      <c r="E6480" s="0" t="n">
        <v>0</v>
      </c>
      <c r="F6480" s="0" t="n">
        <v>0</v>
      </c>
      <c r="G6480" s="0" t="n">
        <v>0</v>
      </c>
      <c r="H6480" s="0" t="n">
        <v>0</v>
      </c>
      <c r="I6480" s="0" t="n">
        <v>0</v>
      </c>
      <c r="J6480" s="0" t="n">
        <v>0</v>
      </c>
      <c r="K6480" s="0" t="n">
        <v>0</v>
      </c>
    </row>
    <row r="6481" customFormat="false" ht="12.75" hidden="false" customHeight="false" outlineLevel="0" collapsed="false">
      <c r="A6481" s="0" t="n">
        <v>12956</v>
      </c>
      <c r="B6481" s="0" t="n">
        <v>6.131526233</v>
      </c>
      <c r="C6481" s="0" t="n">
        <v>0</v>
      </c>
      <c r="D6481" s="0" t="n">
        <v>0</v>
      </c>
      <c r="E6481" s="0" t="n">
        <v>0</v>
      </c>
      <c r="F6481" s="0" t="n">
        <v>0</v>
      </c>
      <c r="G6481" s="0" t="n">
        <v>0</v>
      </c>
      <c r="H6481" s="0" t="n">
        <v>0</v>
      </c>
      <c r="I6481" s="0" t="n">
        <v>0</v>
      </c>
      <c r="J6481" s="0" t="n">
        <v>0</v>
      </c>
      <c r="K6481" s="0" t="n">
        <v>0</v>
      </c>
    </row>
    <row r="6482" customFormat="false" ht="12.75" hidden="false" customHeight="false" outlineLevel="0" collapsed="false">
      <c r="A6482" s="0" t="n">
        <v>12958</v>
      </c>
      <c r="B6482" s="0" t="n">
        <v>6.244240688</v>
      </c>
      <c r="C6482" s="0" t="n">
        <v>0</v>
      </c>
      <c r="D6482" s="0" t="n">
        <v>0</v>
      </c>
      <c r="E6482" s="0" t="n">
        <v>0</v>
      </c>
      <c r="F6482" s="0" t="n">
        <v>0</v>
      </c>
      <c r="G6482" s="0" t="n">
        <v>0</v>
      </c>
      <c r="H6482" s="0" t="n">
        <v>0</v>
      </c>
      <c r="I6482" s="0" t="n">
        <v>0</v>
      </c>
      <c r="J6482" s="0" t="n">
        <v>0</v>
      </c>
      <c r="K6482" s="0" t="n">
        <v>0</v>
      </c>
    </row>
    <row r="6483" customFormat="false" ht="12.75" hidden="false" customHeight="false" outlineLevel="0" collapsed="false">
      <c r="A6483" s="0" t="n">
        <v>12960</v>
      </c>
      <c r="B6483" s="0" t="n">
        <v>6.256854062</v>
      </c>
      <c r="C6483" s="0" t="n">
        <v>0</v>
      </c>
      <c r="D6483" s="0" t="n">
        <v>0</v>
      </c>
      <c r="E6483" s="0" t="n">
        <v>0</v>
      </c>
      <c r="F6483" s="0" t="n">
        <v>0</v>
      </c>
      <c r="G6483" s="0" t="n">
        <v>0</v>
      </c>
      <c r="H6483" s="0" t="n">
        <v>0</v>
      </c>
      <c r="I6483" s="0" t="n">
        <v>0</v>
      </c>
      <c r="J6483" s="0" t="n">
        <v>0</v>
      </c>
      <c r="K6483" s="0" t="n">
        <v>0</v>
      </c>
    </row>
    <row r="6484" customFormat="false" ht="12.75" hidden="false" customHeight="false" outlineLevel="0" collapsed="false">
      <c r="A6484" s="0" t="n">
        <v>12962</v>
      </c>
      <c r="B6484" s="0" t="n">
        <v>6.265231666</v>
      </c>
      <c r="C6484" s="0" t="n">
        <v>0</v>
      </c>
      <c r="D6484" s="0" t="n">
        <v>0</v>
      </c>
      <c r="E6484" s="0" t="n">
        <v>0</v>
      </c>
      <c r="F6484" s="0" t="n">
        <v>0</v>
      </c>
      <c r="G6484" s="0" t="n">
        <v>0</v>
      </c>
      <c r="H6484" s="0" t="n">
        <v>0</v>
      </c>
      <c r="I6484" s="0" t="n">
        <v>0</v>
      </c>
      <c r="J6484" s="0" t="n">
        <v>0</v>
      </c>
      <c r="K6484" s="0" t="n">
        <v>0</v>
      </c>
    </row>
    <row r="6485" customFormat="false" ht="12.75" hidden="false" customHeight="false" outlineLevel="0" collapsed="false">
      <c r="A6485" s="0" t="n">
        <v>12964</v>
      </c>
      <c r="B6485" s="0" t="n">
        <v>6.326464796</v>
      </c>
      <c r="C6485" s="0" t="n">
        <v>0</v>
      </c>
      <c r="D6485" s="0" t="n">
        <v>0</v>
      </c>
      <c r="E6485" s="0" t="n">
        <v>0</v>
      </c>
      <c r="F6485" s="0" t="n">
        <v>0</v>
      </c>
      <c r="G6485" s="0" t="n">
        <v>0</v>
      </c>
      <c r="H6485" s="0" t="n">
        <v>0</v>
      </c>
      <c r="I6485" s="0" t="n">
        <v>0</v>
      </c>
      <c r="J6485" s="0" t="n">
        <v>0</v>
      </c>
      <c r="K6485" s="0" t="n">
        <v>0</v>
      </c>
    </row>
    <row r="6486" customFormat="false" ht="12.75" hidden="false" customHeight="false" outlineLevel="0" collapsed="false">
      <c r="A6486" s="0" t="n">
        <v>12966</v>
      </c>
      <c r="B6486" s="0" t="n">
        <v>6.365141791</v>
      </c>
      <c r="C6486" s="0" t="n">
        <v>0</v>
      </c>
      <c r="D6486" s="0" t="n">
        <v>0</v>
      </c>
      <c r="E6486" s="0" t="n">
        <v>0</v>
      </c>
      <c r="F6486" s="0" t="n">
        <v>0</v>
      </c>
      <c r="G6486" s="0" t="n">
        <v>0</v>
      </c>
      <c r="H6486" s="0" t="n">
        <v>0</v>
      </c>
      <c r="I6486" s="0" t="n">
        <v>0</v>
      </c>
      <c r="J6486" s="0" t="n">
        <v>0</v>
      </c>
      <c r="K6486" s="0" t="n">
        <v>0</v>
      </c>
    </row>
    <row r="6487" customFormat="false" ht="12.75" hidden="false" customHeight="false" outlineLevel="0" collapsed="false">
      <c r="A6487" s="0" t="n">
        <v>12968</v>
      </c>
      <c r="B6487" s="0" t="n">
        <v>6.39064868</v>
      </c>
      <c r="C6487" s="0" t="n">
        <v>0</v>
      </c>
      <c r="D6487" s="0" t="n">
        <v>0</v>
      </c>
      <c r="E6487" s="0" t="n">
        <v>0</v>
      </c>
      <c r="F6487" s="0" t="n">
        <v>0</v>
      </c>
      <c r="G6487" s="0" t="n">
        <v>0</v>
      </c>
      <c r="H6487" s="0" t="n">
        <v>0</v>
      </c>
      <c r="I6487" s="0" t="n">
        <v>0</v>
      </c>
      <c r="J6487" s="0" t="n">
        <v>0</v>
      </c>
      <c r="K6487" s="0" t="n">
        <v>0</v>
      </c>
    </row>
    <row r="6488" customFormat="false" ht="12.75" hidden="false" customHeight="false" outlineLevel="0" collapsed="false">
      <c r="A6488" s="0" t="n">
        <v>12970</v>
      </c>
      <c r="B6488" s="0" t="n">
        <v>6.41615557</v>
      </c>
      <c r="C6488" s="0" t="n">
        <v>0</v>
      </c>
      <c r="D6488" s="0" t="n">
        <v>0</v>
      </c>
      <c r="E6488" s="0" t="n">
        <v>0</v>
      </c>
      <c r="F6488" s="0" t="n">
        <v>0</v>
      </c>
      <c r="G6488" s="0" t="n">
        <v>0</v>
      </c>
      <c r="H6488" s="0" t="n">
        <v>0</v>
      </c>
      <c r="I6488" s="0" t="n">
        <v>0</v>
      </c>
      <c r="J6488" s="0" t="n">
        <v>0</v>
      </c>
      <c r="K6488" s="0" t="n">
        <v>0</v>
      </c>
    </row>
    <row r="6489" customFormat="false" ht="12.75" hidden="false" customHeight="false" outlineLevel="0" collapsed="false">
      <c r="A6489" s="0" t="n">
        <v>12972</v>
      </c>
      <c r="B6489" s="0" t="n">
        <v>6.43748936</v>
      </c>
      <c r="C6489" s="0" t="n">
        <v>0</v>
      </c>
      <c r="D6489" s="0" t="n">
        <v>0</v>
      </c>
      <c r="E6489" s="0" t="n">
        <v>0</v>
      </c>
      <c r="F6489" s="0" t="n">
        <v>0</v>
      </c>
      <c r="G6489" s="0" t="n">
        <v>0</v>
      </c>
      <c r="H6489" s="0" t="n">
        <v>0</v>
      </c>
      <c r="I6489" s="0" t="n">
        <v>0</v>
      </c>
      <c r="J6489" s="0" t="n">
        <v>0</v>
      </c>
      <c r="K6489" s="0" t="n">
        <v>0</v>
      </c>
    </row>
    <row r="6490" customFormat="false" ht="12.75" hidden="false" customHeight="false" outlineLevel="0" collapsed="false">
      <c r="A6490" s="0" t="n">
        <v>12974</v>
      </c>
      <c r="B6490" s="0" t="n">
        <v>6.458823151</v>
      </c>
      <c r="C6490" s="0" t="n">
        <v>0</v>
      </c>
      <c r="D6490" s="0" t="n">
        <v>0</v>
      </c>
      <c r="E6490" s="0" t="n">
        <v>0</v>
      </c>
      <c r="F6490" s="0" t="n">
        <v>0</v>
      </c>
      <c r="G6490" s="0" t="n">
        <v>0</v>
      </c>
      <c r="H6490" s="0" t="n">
        <v>0</v>
      </c>
      <c r="I6490" s="0" t="n">
        <v>0</v>
      </c>
      <c r="J6490" s="0" t="n">
        <v>0</v>
      </c>
      <c r="K6490" s="0" t="n">
        <v>0</v>
      </c>
    </row>
    <row r="6491" customFormat="false" ht="12.75" hidden="false" customHeight="false" outlineLevel="0" collapsed="false">
      <c r="A6491" s="0" t="n">
        <v>12976</v>
      </c>
      <c r="B6491" s="0" t="n">
        <v>6.475828201</v>
      </c>
      <c r="C6491" s="0" t="n">
        <v>0</v>
      </c>
      <c r="D6491" s="0" t="n">
        <v>0</v>
      </c>
      <c r="E6491" s="0" t="n">
        <v>0</v>
      </c>
      <c r="F6491" s="0" t="n">
        <v>0</v>
      </c>
      <c r="G6491" s="0" t="n">
        <v>0</v>
      </c>
      <c r="H6491" s="0" t="n">
        <v>0</v>
      </c>
      <c r="I6491" s="0" t="n">
        <v>0</v>
      </c>
      <c r="J6491" s="0" t="n">
        <v>0</v>
      </c>
      <c r="K6491" s="0" t="n">
        <v>0</v>
      </c>
    </row>
    <row r="6492" customFormat="false" ht="12.75" hidden="false" customHeight="false" outlineLevel="0" collapsed="false">
      <c r="A6492" s="0" t="n">
        <v>12978</v>
      </c>
      <c r="B6492" s="0" t="n">
        <v>6.492833252</v>
      </c>
      <c r="C6492" s="0" t="n">
        <v>0</v>
      </c>
      <c r="D6492" s="0" t="n">
        <v>0</v>
      </c>
      <c r="E6492" s="0" t="n">
        <v>0</v>
      </c>
      <c r="F6492" s="0" t="n">
        <v>0</v>
      </c>
      <c r="G6492" s="0" t="n">
        <v>0</v>
      </c>
      <c r="H6492" s="0" t="n">
        <v>0</v>
      </c>
      <c r="I6492" s="0" t="n">
        <v>0</v>
      </c>
      <c r="J6492" s="0" t="n">
        <v>0</v>
      </c>
      <c r="K6492" s="0" t="n">
        <v>0</v>
      </c>
    </row>
    <row r="6493" customFormat="false" ht="12.75" hidden="false" customHeight="false" outlineLevel="0" collapsed="false">
      <c r="A6493" s="0" t="n">
        <v>12980</v>
      </c>
      <c r="B6493" s="0" t="n">
        <v>6.509838302</v>
      </c>
      <c r="C6493" s="0" t="n">
        <v>0</v>
      </c>
      <c r="D6493" s="0" t="n">
        <v>0</v>
      </c>
      <c r="E6493" s="0" t="n">
        <v>0</v>
      </c>
      <c r="F6493" s="0" t="n">
        <v>0</v>
      </c>
      <c r="G6493" s="0" t="n">
        <v>0</v>
      </c>
      <c r="H6493" s="0" t="n">
        <v>0</v>
      </c>
      <c r="I6493" s="0" t="n">
        <v>0</v>
      </c>
      <c r="J6493" s="0" t="n">
        <v>0</v>
      </c>
      <c r="K6493" s="0" t="n">
        <v>0</v>
      </c>
    </row>
    <row r="6494" customFormat="false" ht="12.75" hidden="false" customHeight="false" outlineLevel="0" collapsed="false">
      <c r="A6494" s="0" t="n">
        <v>12982</v>
      </c>
      <c r="B6494" s="0" t="n">
        <v>6.518340965</v>
      </c>
      <c r="C6494" s="0" t="n">
        <v>0</v>
      </c>
      <c r="D6494" s="0" t="n">
        <v>0</v>
      </c>
      <c r="E6494" s="0" t="n">
        <v>0</v>
      </c>
      <c r="F6494" s="0" t="n">
        <v>0</v>
      </c>
      <c r="G6494" s="0" t="n">
        <v>0</v>
      </c>
      <c r="H6494" s="0" t="n">
        <v>0</v>
      </c>
      <c r="I6494" s="0" t="n">
        <v>0</v>
      </c>
      <c r="J6494" s="0" t="n">
        <v>0</v>
      </c>
      <c r="K6494" s="0" t="n">
        <v>0</v>
      </c>
    </row>
    <row r="6495" customFormat="false" ht="12.75" hidden="false" customHeight="false" outlineLevel="0" collapsed="false">
      <c r="A6495" s="0" t="n">
        <v>12984</v>
      </c>
      <c r="B6495" s="0" t="n">
        <v>6.526843627</v>
      </c>
      <c r="C6495" s="0" t="n">
        <v>0</v>
      </c>
      <c r="D6495" s="0" t="n">
        <v>0</v>
      </c>
      <c r="E6495" s="0" t="n">
        <v>0</v>
      </c>
      <c r="F6495" s="0" t="n">
        <v>0</v>
      </c>
      <c r="G6495" s="0" t="n">
        <v>0</v>
      </c>
      <c r="H6495" s="0" t="n">
        <v>0</v>
      </c>
      <c r="I6495" s="0" t="n">
        <v>0</v>
      </c>
      <c r="J6495" s="0" t="n">
        <v>0</v>
      </c>
      <c r="K6495" s="0" t="n">
        <v>0</v>
      </c>
    </row>
    <row r="6496" customFormat="false" ht="12.75" hidden="false" customHeight="false" outlineLevel="0" collapsed="false">
      <c r="A6496" s="0" t="n">
        <v>12986</v>
      </c>
      <c r="B6496" s="0" t="n">
        <v>6.535283902</v>
      </c>
      <c r="C6496" s="0" t="n">
        <v>0</v>
      </c>
      <c r="D6496" s="0" t="n">
        <v>0</v>
      </c>
      <c r="E6496" s="0" t="n">
        <v>0</v>
      </c>
      <c r="F6496" s="0" t="n">
        <v>0</v>
      </c>
      <c r="G6496" s="0" t="n">
        <v>0</v>
      </c>
      <c r="H6496" s="0" t="n">
        <v>0</v>
      </c>
      <c r="I6496" s="0" t="n">
        <v>0</v>
      </c>
      <c r="J6496" s="0" t="n">
        <v>0</v>
      </c>
      <c r="K6496" s="0" t="n">
        <v>0</v>
      </c>
    </row>
    <row r="6497" customFormat="false" ht="12.75" hidden="false" customHeight="false" outlineLevel="0" collapsed="false">
      <c r="A6497" s="0" t="n">
        <v>12988</v>
      </c>
      <c r="B6497" s="0" t="n">
        <v>6.539519671</v>
      </c>
      <c r="C6497" s="0" t="n">
        <v>0</v>
      </c>
      <c r="D6497" s="0" t="n">
        <v>0</v>
      </c>
      <c r="E6497" s="0" t="n">
        <v>0</v>
      </c>
      <c r="F6497" s="0" t="n">
        <v>0</v>
      </c>
      <c r="G6497" s="0" t="n">
        <v>0</v>
      </c>
      <c r="H6497" s="0" t="n">
        <v>0</v>
      </c>
      <c r="I6497" s="0" t="n">
        <v>0</v>
      </c>
      <c r="J6497" s="0" t="n">
        <v>0</v>
      </c>
      <c r="K6497" s="0" t="n">
        <v>0</v>
      </c>
    </row>
    <row r="6498" customFormat="false" ht="12.75" hidden="false" customHeight="false" outlineLevel="0" collapsed="false">
      <c r="A6498" s="0" t="n">
        <v>12990</v>
      </c>
      <c r="B6498" s="0" t="n">
        <v>6.547959946</v>
      </c>
      <c r="C6498" s="0" t="n">
        <v>0</v>
      </c>
      <c r="D6498" s="0" t="n">
        <v>0</v>
      </c>
      <c r="E6498" s="0" t="n">
        <v>0</v>
      </c>
      <c r="F6498" s="0" t="n">
        <v>0</v>
      </c>
      <c r="G6498" s="0" t="n">
        <v>0</v>
      </c>
      <c r="H6498" s="0" t="n">
        <v>0</v>
      </c>
      <c r="I6498" s="0" t="n">
        <v>0</v>
      </c>
      <c r="J6498" s="0" t="n">
        <v>0</v>
      </c>
      <c r="K6498" s="0" t="n">
        <v>0</v>
      </c>
    </row>
    <row r="6499" customFormat="false" ht="12.75" hidden="false" customHeight="false" outlineLevel="0" collapsed="false">
      <c r="A6499" s="0" t="n">
        <v>12992</v>
      </c>
      <c r="B6499" s="0" t="n">
        <v>6.547959946</v>
      </c>
      <c r="C6499" s="0" t="n">
        <v>0</v>
      </c>
      <c r="D6499" s="0" t="n">
        <v>0</v>
      </c>
      <c r="E6499" s="0" t="n">
        <v>0</v>
      </c>
      <c r="F6499" s="0" t="n">
        <v>0</v>
      </c>
      <c r="G6499" s="0" t="n">
        <v>0</v>
      </c>
      <c r="H6499" s="0" t="n">
        <v>0</v>
      </c>
      <c r="I6499" s="0" t="n">
        <v>0</v>
      </c>
      <c r="J6499" s="0" t="n">
        <v>0</v>
      </c>
      <c r="K6499" s="0" t="n">
        <v>0</v>
      </c>
    </row>
    <row r="6500" customFormat="false" ht="12.75" hidden="false" customHeight="false" outlineLevel="0" collapsed="false">
      <c r="A6500" s="0" t="n">
        <v>12994</v>
      </c>
      <c r="B6500" s="0" t="n">
        <v>6.547959946</v>
      </c>
      <c r="C6500" s="0" t="n">
        <v>0</v>
      </c>
      <c r="D6500" s="0" t="n">
        <v>0</v>
      </c>
      <c r="E6500" s="0" t="n">
        <v>0</v>
      </c>
      <c r="F6500" s="0" t="n">
        <v>0</v>
      </c>
      <c r="G6500" s="0" t="n">
        <v>0</v>
      </c>
      <c r="H6500" s="0" t="n">
        <v>0</v>
      </c>
      <c r="I6500" s="0" t="n">
        <v>0</v>
      </c>
      <c r="J6500" s="0" t="n">
        <v>0</v>
      </c>
      <c r="K6500" s="0" t="n">
        <v>0</v>
      </c>
    </row>
    <row r="6501" customFormat="false" ht="12.75" hidden="false" customHeight="false" outlineLevel="0" collapsed="false">
      <c r="A6501" s="0" t="n">
        <v>12996</v>
      </c>
      <c r="B6501" s="0" t="n">
        <v>6.499675733</v>
      </c>
      <c r="C6501" s="0" t="n">
        <v>0</v>
      </c>
      <c r="D6501" s="0" t="n">
        <v>0</v>
      </c>
      <c r="E6501" s="0" t="n">
        <v>0</v>
      </c>
      <c r="F6501" s="0" t="n">
        <v>0</v>
      </c>
      <c r="G6501" s="0" t="n">
        <v>0</v>
      </c>
      <c r="H6501" s="0" t="n">
        <v>0</v>
      </c>
      <c r="I6501" s="0" t="n">
        <v>0</v>
      </c>
      <c r="J6501" s="0" t="n">
        <v>0</v>
      </c>
      <c r="K6501" s="0" t="n">
        <v>0</v>
      </c>
    </row>
    <row r="6502" customFormat="false" ht="12.75" hidden="false" customHeight="false" outlineLevel="0" collapsed="false">
      <c r="A6502" s="0" t="n">
        <v>12998</v>
      </c>
      <c r="B6502" s="0" t="n">
        <v>6.404978508</v>
      </c>
      <c r="C6502" s="0" t="n">
        <v>0</v>
      </c>
      <c r="D6502" s="0" t="n">
        <v>0</v>
      </c>
      <c r="E6502" s="0" t="n">
        <v>0</v>
      </c>
      <c r="F6502" s="0" t="n">
        <v>0</v>
      </c>
      <c r="G6502" s="0" t="n">
        <v>0</v>
      </c>
      <c r="H6502" s="0" t="n">
        <v>0</v>
      </c>
      <c r="I6502" s="0" t="n">
        <v>0</v>
      </c>
      <c r="J6502" s="0" t="n">
        <v>0</v>
      </c>
      <c r="K6502" s="0" t="n">
        <v>0</v>
      </c>
    </row>
    <row r="6503" customFormat="false" ht="12.75" hidden="false" customHeight="false" outlineLevel="0" collapsed="false">
      <c r="A6503" s="0" t="n">
        <v>13000</v>
      </c>
      <c r="B6503" s="0" t="n">
        <v>6.30215929</v>
      </c>
      <c r="C6503" s="0" t="n">
        <v>0</v>
      </c>
      <c r="D6503" s="0" t="n">
        <v>0</v>
      </c>
      <c r="E6503" s="0" t="n">
        <v>0</v>
      </c>
      <c r="F6503" s="0" t="n">
        <v>0</v>
      </c>
      <c r="G6503" s="0" t="n">
        <v>0</v>
      </c>
      <c r="H6503" s="0" t="n">
        <v>0</v>
      </c>
      <c r="I6503" s="0" t="n">
        <v>0</v>
      </c>
      <c r="J6503" s="0" t="n">
        <v>0</v>
      </c>
      <c r="K6503" s="0" t="n">
        <v>0</v>
      </c>
    </row>
    <row r="6504" customFormat="false" ht="12.75" hidden="false" customHeight="false" outlineLevel="0" collapsed="false">
      <c r="A6504" s="0" t="n">
        <v>13002</v>
      </c>
      <c r="B6504" s="0" t="n">
        <v>6.167956582</v>
      </c>
      <c r="C6504" s="0" t="n">
        <v>0</v>
      </c>
      <c r="D6504" s="0" t="n">
        <v>0</v>
      </c>
      <c r="E6504" s="0" t="n">
        <v>0</v>
      </c>
      <c r="F6504" s="0" t="n">
        <v>0</v>
      </c>
      <c r="G6504" s="0" t="n">
        <v>0</v>
      </c>
      <c r="H6504" s="0" t="n">
        <v>0</v>
      </c>
      <c r="I6504" s="0" t="n">
        <v>0</v>
      </c>
      <c r="J6504" s="0" t="n">
        <v>0</v>
      </c>
      <c r="K6504" s="0" t="n">
        <v>0</v>
      </c>
    </row>
    <row r="6505" customFormat="false" ht="12.75" hidden="false" customHeight="false" outlineLevel="0" collapsed="false">
      <c r="A6505" s="0" t="n">
        <v>13004</v>
      </c>
      <c r="B6505" s="0" t="n">
        <v>6.038793106</v>
      </c>
      <c r="C6505" s="0" t="n">
        <v>0</v>
      </c>
      <c r="D6505" s="0" t="n">
        <v>0</v>
      </c>
      <c r="E6505" s="0" t="n">
        <v>0</v>
      </c>
      <c r="F6505" s="0" t="n">
        <v>0</v>
      </c>
      <c r="G6505" s="0" t="n">
        <v>0</v>
      </c>
      <c r="H6505" s="0" t="n">
        <v>0</v>
      </c>
      <c r="I6505" s="0" t="n">
        <v>0</v>
      </c>
      <c r="J6505" s="0" t="n">
        <v>0</v>
      </c>
      <c r="K6505" s="0" t="n">
        <v>0</v>
      </c>
    </row>
    <row r="6506" customFormat="false" ht="12.75" hidden="false" customHeight="false" outlineLevel="0" collapsed="false">
      <c r="A6506" s="0" t="n">
        <v>13006</v>
      </c>
      <c r="B6506" s="0" t="n">
        <v>5.9502678</v>
      </c>
      <c r="C6506" s="0" t="n">
        <v>0</v>
      </c>
      <c r="D6506" s="0" t="n">
        <v>0</v>
      </c>
      <c r="E6506" s="0" t="n">
        <v>0</v>
      </c>
      <c r="F6506" s="0" t="n">
        <v>0</v>
      </c>
      <c r="G6506" s="0" t="n">
        <v>0</v>
      </c>
      <c r="H6506" s="0" t="n">
        <v>0</v>
      </c>
      <c r="I6506" s="0" t="n">
        <v>0</v>
      </c>
      <c r="J6506" s="0" t="n">
        <v>0</v>
      </c>
      <c r="K6506" s="0" t="n">
        <v>0</v>
      </c>
    </row>
    <row r="6507" customFormat="false" ht="12.75" hidden="false" customHeight="false" outlineLevel="0" collapsed="false">
      <c r="A6507" s="0" t="n">
        <v>13008</v>
      </c>
      <c r="B6507" s="0" t="n">
        <v>5.91216007</v>
      </c>
      <c r="C6507" s="0" t="n">
        <v>0</v>
      </c>
      <c r="D6507" s="0" t="n">
        <v>0</v>
      </c>
      <c r="E6507" s="0" t="n">
        <v>0</v>
      </c>
      <c r="F6507" s="0" t="n">
        <v>0</v>
      </c>
      <c r="G6507" s="0" t="n">
        <v>0</v>
      </c>
      <c r="H6507" s="0" t="n">
        <v>0</v>
      </c>
      <c r="I6507" s="0" t="n">
        <v>0</v>
      </c>
      <c r="J6507" s="0" t="n">
        <v>0</v>
      </c>
      <c r="K6507" s="0" t="n">
        <v>0</v>
      </c>
    </row>
    <row r="6508" customFormat="false" ht="12.75" hidden="false" customHeight="false" outlineLevel="0" collapsed="false">
      <c r="A6508" s="0" t="n">
        <v>13010</v>
      </c>
      <c r="B6508" s="0" t="n">
        <v>5.984082141</v>
      </c>
      <c r="C6508" s="0" t="n">
        <v>0</v>
      </c>
      <c r="D6508" s="0" t="n">
        <v>0</v>
      </c>
      <c r="E6508" s="0" t="n">
        <v>0</v>
      </c>
      <c r="F6508" s="0" t="n">
        <v>0</v>
      </c>
      <c r="G6508" s="0" t="n">
        <v>0</v>
      </c>
      <c r="H6508" s="0" t="n">
        <v>0</v>
      </c>
      <c r="I6508" s="0" t="n">
        <v>0</v>
      </c>
      <c r="J6508" s="0" t="n">
        <v>0</v>
      </c>
      <c r="K6508" s="0" t="n">
        <v>0</v>
      </c>
    </row>
    <row r="6509" customFormat="false" ht="12.75" hidden="false" customHeight="false" outlineLevel="0" collapsed="false">
      <c r="A6509" s="0" t="n">
        <v>13012</v>
      </c>
      <c r="B6509" s="0" t="n">
        <v>6.069767297</v>
      </c>
      <c r="C6509" s="0" t="n">
        <v>0</v>
      </c>
      <c r="D6509" s="0" t="n">
        <v>0</v>
      </c>
      <c r="E6509" s="0" t="n">
        <v>0</v>
      </c>
      <c r="F6509" s="0" t="n">
        <v>0</v>
      </c>
      <c r="G6509" s="0" t="n">
        <v>0</v>
      </c>
      <c r="H6509" s="0" t="n">
        <v>0</v>
      </c>
      <c r="I6509" s="0" t="n">
        <v>0</v>
      </c>
      <c r="J6509" s="0" t="n">
        <v>0</v>
      </c>
      <c r="K6509" s="0" t="n">
        <v>0</v>
      </c>
    </row>
    <row r="6510" customFormat="false" ht="12.75" hidden="false" customHeight="false" outlineLevel="0" collapsed="false">
      <c r="A6510" s="0" t="n">
        <v>13014</v>
      </c>
      <c r="B6510" s="0" t="n">
        <v>6.012707267</v>
      </c>
      <c r="C6510" s="0" t="n">
        <v>0</v>
      </c>
      <c r="D6510" s="0" t="n">
        <v>0</v>
      </c>
      <c r="E6510" s="0" t="n">
        <v>0</v>
      </c>
      <c r="F6510" s="0" t="n">
        <v>0</v>
      </c>
      <c r="G6510" s="0" t="n">
        <v>0</v>
      </c>
      <c r="H6510" s="0" t="n">
        <v>0</v>
      </c>
      <c r="I6510" s="0" t="n">
        <v>0</v>
      </c>
      <c r="J6510" s="0" t="n">
        <v>0</v>
      </c>
      <c r="K6510" s="0" t="n">
        <v>0</v>
      </c>
    </row>
    <row r="6511" customFormat="false" ht="12.75" hidden="false" customHeight="false" outlineLevel="0" collapsed="false">
      <c r="A6511" s="0" t="n">
        <v>13016</v>
      </c>
      <c r="B6511" s="0" t="n">
        <v>6.072900596</v>
      </c>
      <c r="C6511" s="0" t="n">
        <v>0</v>
      </c>
      <c r="D6511" s="0" t="n">
        <v>0</v>
      </c>
      <c r="E6511" s="0" t="n">
        <v>0</v>
      </c>
      <c r="F6511" s="0" t="n">
        <v>0</v>
      </c>
      <c r="G6511" s="0" t="n">
        <v>0</v>
      </c>
      <c r="H6511" s="0" t="n">
        <v>0</v>
      </c>
      <c r="I6511" s="0" t="n">
        <v>0</v>
      </c>
      <c r="J6511" s="0" t="n">
        <v>0</v>
      </c>
      <c r="K6511" s="0" t="n">
        <v>0</v>
      </c>
    </row>
    <row r="6512" customFormat="false" ht="12.75" hidden="false" customHeight="false" outlineLevel="0" collapsed="false">
      <c r="A6512" s="0" t="n">
        <v>13018</v>
      </c>
      <c r="B6512" s="0" t="n">
        <v>6.14626403</v>
      </c>
      <c r="C6512" s="0" t="n">
        <v>0</v>
      </c>
      <c r="D6512" s="0" t="n">
        <v>0</v>
      </c>
      <c r="E6512" s="0" t="n">
        <v>0</v>
      </c>
      <c r="F6512" s="0" t="n">
        <v>0</v>
      </c>
      <c r="G6512" s="0" t="n">
        <v>0</v>
      </c>
      <c r="H6512" s="0" t="n">
        <v>0</v>
      </c>
      <c r="I6512" s="0" t="n">
        <v>0</v>
      </c>
      <c r="J6512" s="0" t="n">
        <v>0</v>
      </c>
      <c r="K6512" s="0" t="n">
        <v>0</v>
      </c>
    </row>
    <row r="6513" customFormat="false" ht="12.75" hidden="false" customHeight="false" outlineLevel="0" collapsed="false">
      <c r="A6513" s="0" t="n">
        <v>13020</v>
      </c>
      <c r="B6513" s="0" t="n">
        <v>6.219627465</v>
      </c>
      <c r="C6513" s="0" t="n">
        <v>0</v>
      </c>
      <c r="D6513" s="0" t="n">
        <v>0</v>
      </c>
      <c r="E6513" s="0" t="n">
        <v>0</v>
      </c>
      <c r="F6513" s="0" t="n">
        <v>0</v>
      </c>
      <c r="G6513" s="0" t="n">
        <v>0</v>
      </c>
      <c r="H6513" s="0" t="n">
        <v>0</v>
      </c>
      <c r="I6513" s="0" t="n">
        <v>0</v>
      </c>
      <c r="J6513" s="0" t="n">
        <v>0</v>
      </c>
      <c r="K6513" s="0" t="n">
        <v>0</v>
      </c>
    </row>
    <row r="6514" customFormat="false" ht="12.75" hidden="false" customHeight="false" outlineLevel="0" collapsed="false">
      <c r="A6514" s="0" t="n">
        <v>13022</v>
      </c>
      <c r="B6514" s="0" t="n">
        <v>6.2929909</v>
      </c>
      <c r="C6514" s="0" t="n">
        <v>0</v>
      </c>
      <c r="D6514" s="0" t="n">
        <v>0</v>
      </c>
      <c r="E6514" s="0" t="n">
        <v>0</v>
      </c>
      <c r="F6514" s="0" t="n">
        <v>0</v>
      </c>
      <c r="G6514" s="0" t="n">
        <v>0</v>
      </c>
      <c r="H6514" s="0" t="n">
        <v>0</v>
      </c>
      <c r="I6514" s="0" t="n">
        <v>0</v>
      </c>
      <c r="J6514" s="0" t="n">
        <v>0</v>
      </c>
      <c r="K6514" s="0" t="n">
        <v>0</v>
      </c>
    </row>
    <row r="6515" customFormat="false" ht="12.75" hidden="false" customHeight="false" outlineLevel="0" collapsed="false">
      <c r="A6515" s="0" t="n">
        <v>13024</v>
      </c>
      <c r="B6515" s="0" t="n">
        <v>6.347299858</v>
      </c>
      <c r="C6515" s="0" t="n">
        <v>0</v>
      </c>
      <c r="D6515" s="0" t="n">
        <v>0</v>
      </c>
      <c r="E6515" s="0" t="n">
        <v>0</v>
      </c>
      <c r="F6515" s="0" t="n">
        <v>0</v>
      </c>
      <c r="G6515" s="0" t="n">
        <v>0</v>
      </c>
      <c r="H6515" s="0" t="n">
        <v>0</v>
      </c>
      <c r="I6515" s="0" t="n">
        <v>0</v>
      </c>
      <c r="J6515" s="0" t="n">
        <v>0</v>
      </c>
      <c r="K6515" s="0" t="n">
        <v>0</v>
      </c>
    </row>
    <row r="6516" customFormat="false" ht="12.75" hidden="false" customHeight="false" outlineLevel="0" collapsed="false">
      <c r="A6516" s="0" t="n">
        <v>13026</v>
      </c>
      <c r="B6516" s="0" t="n">
        <v>6.351628598</v>
      </c>
      <c r="C6516" s="0" t="n">
        <v>0</v>
      </c>
      <c r="D6516" s="0" t="n">
        <v>0</v>
      </c>
      <c r="E6516" s="0" t="n">
        <v>0</v>
      </c>
      <c r="F6516" s="0" t="n">
        <v>0</v>
      </c>
      <c r="G6516" s="0" t="n">
        <v>0</v>
      </c>
      <c r="H6516" s="0" t="n">
        <v>0</v>
      </c>
      <c r="I6516" s="0" t="n">
        <v>0</v>
      </c>
      <c r="J6516" s="0" t="n">
        <v>0</v>
      </c>
      <c r="K6516" s="0" t="n">
        <v>0</v>
      </c>
    </row>
    <row r="6517" customFormat="false" ht="12.75" hidden="false" customHeight="false" outlineLevel="0" collapsed="false">
      <c r="A6517" s="0" t="n">
        <v>13028</v>
      </c>
      <c r="B6517" s="0" t="n">
        <v>6.360316808</v>
      </c>
      <c r="C6517" s="0" t="n">
        <v>0</v>
      </c>
      <c r="D6517" s="0" t="n">
        <v>0</v>
      </c>
      <c r="E6517" s="0" t="n">
        <v>0</v>
      </c>
      <c r="F6517" s="0" t="n">
        <v>0</v>
      </c>
      <c r="G6517" s="0" t="n">
        <v>0</v>
      </c>
      <c r="H6517" s="0" t="n">
        <v>0</v>
      </c>
      <c r="I6517" s="0" t="n">
        <v>0</v>
      </c>
      <c r="J6517" s="0" t="n">
        <v>0</v>
      </c>
      <c r="K6517" s="0" t="n">
        <v>0</v>
      </c>
    </row>
    <row r="6518" customFormat="false" ht="12.75" hidden="false" customHeight="false" outlineLevel="0" collapsed="false">
      <c r="A6518" s="0" t="n">
        <v>13030</v>
      </c>
      <c r="B6518" s="0" t="n">
        <v>6.339138658</v>
      </c>
      <c r="C6518" s="0" t="n">
        <v>0</v>
      </c>
      <c r="D6518" s="0" t="n">
        <v>0</v>
      </c>
      <c r="E6518" s="0" t="n">
        <v>0</v>
      </c>
      <c r="F6518" s="0" t="n">
        <v>0</v>
      </c>
      <c r="G6518" s="0" t="n">
        <v>0</v>
      </c>
      <c r="H6518" s="0" t="n">
        <v>0</v>
      </c>
      <c r="I6518" s="0" t="n">
        <v>0</v>
      </c>
      <c r="J6518" s="0" t="n">
        <v>0</v>
      </c>
      <c r="K6518" s="0" t="n">
        <v>0</v>
      </c>
    </row>
    <row r="6519" customFormat="false" ht="12.75" hidden="false" customHeight="false" outlineLevel="0" collapsed="false">
      <c r="A6519" s="0" t="n">
        <v>13032</v>
      </c>
      <c r="B6519" s="0" t="n">
        <v>6.322258391</v>
      </c>
      <c r="C6519" s="0" t="n">
        <v>0</v>
      </c>
      <c r="D6519" s="0" t="n">
        <v>0</v>
      </c>
      <c r="E6519" s="0" t="n">
        <v>0</v>
      </c>
      <c r="F6519" s="0" t="n">
        <v>0</v>
      </c>
      <c r="G6519" s="0" t="n">
        <v>0</v>
      </c>
      <c r="H6519" s="0" t="n">
        <v>0</v>
      </c>
      <c r="I6519" s="0" t="n">
        <v>0</v>
      </c>
      <c r="J6519" s="0" t="n">
        <v>0</v>
      </c>
      <c r="K6519" s="0" t="n">
        <v>0</v>
      </c>
    </row>
    <row r="6520" customFormat="false" ht="12.75" hidden="false" customHeight="false" outlineLevel="0" collapsed="false">
      <c r="A6520" s="0" t="n">
        <v>13034</v>
      </c>
      <c r="B6520" s="0" t="n">
        <v>6.305378124</v>
      </c>
      <c r="C6520" s="0" t="n">
        <v>0</v>
      </c>
      <c r="D6520" s="0" t="n">
        <v>0</v>
      </c>
      <c r="E6520" s="0" t="n">
        <v>0</v>
      </c>
      <c r="F6520" s="0" t="n">
        <v>0</v>
      </c>
      <c r="G6520" s="0" t="n">
        <v>0</v>
      </c>
      <c r="H6520" s="0" t="n">
        <v>0</v>
      </c>
      <c r="I6520" s="0" t="n">
        <v>0</v>
      </c>
      <c r="J6520" s="0" t="n">
        <v>0</v>
      </c>
      <c r="K6520" s="0" t="n">
        <v>0</v>
      </c>
    </row>
    <row r="6521" customFormat="false" ht="12.75" hidden="false" customHeight="false" outlineLevel="0" collapsed="false">
      <c r="A6521" s="0" t="n">
        <v>13036</v>
      </c>
      <c r="B6521" s="0" t="n">
        <v>6.29276475</v>
      </c>
      <c r="C6521" s="0" t="n">
        <v>0</v>
      </c>
      <c r="D6521" s="0" t="n">
        <v>0</v>
      </c>
      <c r="E6521" s="0" t="n">
        <v>0</v>
      </c>
      <c r="F6521" s="0" t="n">
        <v>0</v>
      </c>
      <c r="G6521" s="0" t="n">
        <v>0</v>
      </c>
      <c r="H6521" s="0" t="n">
        <v>0</v>
      </c>
      <c r="I6521" s="0" t="n">
        <v>0</v>
      </c>
      <c r="J6521" s="0" t="n">
        <v>0</v>
      </c>
      <c r="K6521" s="0" t="n">
        <v>0</v>
      </c>
    </row>
    <row r="6522" customFormat="false" ht="12.75" hidden="false" customHeight="false" outlineLevel="0" collapsed="false">
      <c r="A6522" s="0" t="n">
        <v>13038</v>
      </c>
      <c r="B6522" s="0" t="n">
        <v>6.29276475</v>
      </c>
      <c r="C6522" s="0" t="n">
        <v>0</v>
      </c>
      <c r="D6522" s="0" t="n">
        <v>0</v>
      </c>
      <c r="E6522" s="0" t="n">
        <v>0</v>
      </c>
      <c r="F6522" s="0" t="n">
        <v>0</v>
      </c>
      <c r="G6522" s="0" t="n">
        <v>0</v>
      </c>
      <c r="H6522" s="0" t="n">
        <v>0</v>
      </c>
      <c r="I6522" s="0" t="n">
        <v>0</v>
      </c>
      <c r="J6522" s="0" t="n">
        <v>0</v>
      </c>
      <c r="K6522" s="0" t="n">
        <v>0</v>
      </c>
    </row>
    <row r="6523" customFormat="false" ht="12.75" hidden="false" customHeight="false" outlineLevel="0" collapsed="false">
      <c r="A6523" s="0" t="n">
        <v>13040</v>
      </c>
      <c r="B6523" s="0" t="n">
        <v>6.284324476</v>
      </c>
      <c r="C6523" s="0" t="n">
        <v>0</v>
      </c>
      <c r="D6523" s="0" t="n">
        <v>0</v>
      </c>
      <c r="E6523" s="0" t="n">
        <v>0</v>
      </c>
      <c r="F6523" s="0" t="n">
        <v>0</v>
      </c>
      <c r="G6523" s="0" t="n">
        <v>0</v>
      </c>
      <c r="H6523" s="0" t="n">
        <v>0</v>
      </c>
      <c r="I6523" s="0" t="n">
        <v>0</v>
      </c>
      <c r="J6523" s="0" t="n">
        <v>0</v>
      </c>
      <c r="K6523" s="0" t="n">
        <v>0</v>
      </c>
    </row>
    <row r="6524" customFormat="false" ht="12.75" hidden="false" customHeight="false" outlineLevel="0" collapsed="false">
      <c r="A6524" s="0" t="n">
        <v>13042</v>
      </c>
      <c r="B6524" s="0" t="n">
        <v>6.275884201</v>
      </c>
      <c r="C6524" s="0" t="n">
        <v>0</v>
      </c>
      <c r="D6524" s="0" t="n">
        <v>0</v>
      </c>
      <c r="E6524" s="0" t="n">
        <v>0</v>
      </c>
      <c r="F6524" s="0" t="n">
        <v>0</v>
      </c>
      <c r="G6524" s="0" t="n">
        <v>0</v>
      </c>
      <c r="H6524" s="0" t="n">
        <v>0</v>
      </c>
      <c r="I6524" s="0" t="n">
        <v>0</v>
      </c>
      <c r="J6524" s="0" t="n">
        <v>0</v>
      </c>
      <c r="K6524" s="0" t="n">
        <v>0</v>
      </c>
    </row>
    <row r="6525" customFormat="false" ht="12.75" hidden="false" customHeight="false" outlineLevel="0" collapsed="false">
      <c r="A6525" s="0" t="n">
        <v>13044</v>
      </c>
      <c r="B6525" s="0" t="n">
        <v>6.271648432</v>
      </c>
      <c r="C6525" s="0" t="n">
        <v>0</v>
      </c>
      <c r="D6525" s="0" t="n">
        <v>0</v>
      </c>
      <c r="E6525" s="0" t="n">
        <v>0</v>
      </c>
      <c r="F6525" s="0" t="n">
        <v>0</v>
      </c>
      <c r="G6525" s="0" t="n">
        <v>0</v>
      </c>
      <c r="H6525" s="0" t="n">
        <v>0</v>
      </c>
      <c r="I6525" s="0" t="n">
        <v>0</v>
      </c>
      <c r="J6525" s="0" t="n">
        <v>0</v>
      </c>
      <c r="K6525" s="0" t="n">
        <v>0</v>
      </c>
    </row>
    <row r="6526" customFormat="false" ht="12.75" hidden="false" customHeight="false" outlineLevel="0" collapsed="false">
      <c r="A6526" s="0" t="n">
        <v>13046</v>
      </c>
      <c r="B6526" s="0" t="n">
        <v>6.267443926</v>
      </c>
      <c r="C6526" s="0" t="n">
        <v>0</v>
      </c>
      <c r="D6526" s="0" t="n">
        <v>0</v>
      </c>
      <c r="E6526" s="0" t="n">
        <v>0</v>
      </c>
      <c r="F6526" s="0" t="n">
        <v>0</v>
      </c>
      <c r="G6526" s="0" t="n">
        <v>0</v>
      </c>
      <c r="H6526" s="0" t="n">
        <v>0</v>
      </c>
      <c r="I6526" s="0" t="n">
        <v>0</v>
      </c>
      <c r="J6526" s="0" t="n">
        <v>0</v>
      </c>
      <c r="K6526" s="0" t="n">
        <v>0</v>
      </c>
    </row>
    <row r="6527" customFormat="false" ht="12.75" hidden="false" customHeight="false" outlineLevel="0" collapsed="false">
      <c r="A6527" s="0" t="n">
        <v>13048</v>
      </c>
      <c r="B6527" s="0" t="n">
        <v>6.267443926</v>
      </c>
      <c r="C6527" s="0" t="n">
        <v>0</v>
      </c>
      <c r="D6527" s="0" t="n">
        <v>0</v>
      </c>
      <c r="E6527" s="0" t="n">
        <v>0</v>
      </c>
      <c r="F6527" s="0" t="n">
        <v>0</v>
      </c>
      <c r="G6527" s="0" t="n">
        <v>0</v>
      </c>
      <c r="H6527" s="0" t="n">
        <v>0</v>
      </c>
      <c r="I6527" s="0" t="n">
        <v>0</v>
      </c>
      <c r="J6527" s="0" t="n">
        <v>0</v>
      </c>
      <c r="K6527" s="0" t="n">
        <v>0</v>
      </c>
    </row>
    <row r="6528" customFormat="false" ht="12.75" hidden="false" customHeight="false" outlineLevel="0" collapsed="false">
      <c r="A6528" s="0" t="n">
        <v>13050</v>
      </c>
      <c r="B6528" s="0" t="n">
        <v>6.246110136</v>
      </c>
      <c r="C6528" s="0" t="n">
        <v>0</v>
      </c>
      <c r="D6528" s="0" t="n">
        <v>0</v>
      </c>
      <c r="E6528" s="0" t="n">
        <v>0</v>
      </c>
      <c r="F6528" s="0" t="n">
        <v>0</v>
      </c>
      <c r="G6528" s="0" t="n">
        <v>0</v>
      </c>
      <c r="H6528" s="0" t="n">
        <v>0</v>
      </c>
      <c r="I6528" s="0" t="n">
        <v>0</v>
      </c>
      <c r="J6528" s="0" t="n">
        <v>0</v>
      </c>
      <c r="K6528" s="0" t="n">
        <v>0</v>
      </c>
    </row>
    <row r="6529" customFormat="false" ht="12.75" hidden="false" customHeight="false" outlineLevel="0" collapsed="false">
      <c r="A6529" s="0" t="n">
        <v>13052</v>
      </c>
      <c r="B6529" s="0" t="n">
        <v>6.246110136</v>
      </c>
      <c r="C6529" s="0" t="n">
        <v>0</v>
      </c>
      <c r="D6529" s="0" t="n">
        <v>0</v>
      </c>
      <c r="E6529" s="0" t="n">
        <v>0</v>
      </c>
      <c r="F6529" s="0" t="n">
        <v>0</v>
      </c>
      <c r="G6529" s="0" t="n">
        <v>0</v>
      </c>
      <c r="H6529" s="0" t="n">
        <v>0</v>
      </c>
      <c r="I6529" s="0" t="n">
        <v>0</v>
      </c>
      <c r="J6529" s="0" t="n">
        <v>0</v>
      </c>
      <c r="K6529" s="0" t="n">
        <v>0</v>
      </c>
    </row>
    <row r="6530" customFormat="false" ht="12.75" hidden="false" customHeight="false" outlineLevel="0" collapsed="false">
      <c r="A6530" s="0" t="n">
        <v>13054</v>
      </c>
      <c r="B6530" s="0" t="n">
        <v>6.246110136</v>
      </c>
      <c r="C6530" s="0" t="n">
        <v>0</v>
      </c>
      <c r="D6530" s="0" t="n">
        <v>0</v>
      </c>
      <c r="E6530" s="0" t="n">
        <v>0</v>
      </c>
      <c r="F6530" s="0" t="n">
        <v>0</v>
      </c>
      <c r="G6530" s="0" t="n">
        <v>0</v>
      </c>
      <c r="H6530" s="0" t="n">
        <v>0</v>
      </c>
      <c r="I6530" s="0" t="n">
        <v>0</v>
      </c>
      <c r="J6530" s="0" t="n">
        <v>0</v>
      </c>
      <c r="K6530" s="0" t="n">
        <v>0</v>
      </c>
    </row>
    <row r="6531" customFormat="false" ht="12.75" hidden="false" customHeight="false" outlineLevel="0" collapsed="false">
      <c r="A6531" s="0" t="n">
        <v>13056</v>
      </c>
      <c r="B6531" s="0" t="n">
        <v>6.220416876</v>
      </c>
      <c r="C6531" s="0" t="n">
        <v>0</v>
      </c>
      <c r="D6531" s="0" t="n">
        <v>0</v>
      </c>
      <c r="E6531" s="0" t="n">
        <v>0</v>
      </c>
      <c r="F6531" s="0" t="n">
        <v>0</v>
      </c>
      <c r="G6531" s="0" t="n">
        <v>0</v>
      </c>
      <c r="H6531" s="0" t="n">
        <v>0</v>
      </c>
      <c r="I6531" s="0" t="n">
        <v>0</v>
      </c>
      <c r="J6531" s="0" t="n">
        <v>0</v>
      </c>
      <c r="K6531" s="0" t="n">
        <v>0</v>
      </c>
    </row>
    <row r="6532" customFormat="false" ht="12.75" hidden="false" customHeight="false" outlineLevel="0" collapsed="false">
      <c r="A6532" s="0" t="n">
        <v>13058</v>
      </c>
      <c r="B6532" s="0" t="n">
        <v>6.154124795</v>
      </c>
      <c r="C6532" s="0" t="n">
        <v>0</v>
      </c>
      <c r="D6532" s="0" t="n">
        <v>0</v>
      </c>
      <c r="E6532" s="0" t="n">
        <v>0</v>
      </c>
      <c r="F6532" s="0" t="n">
        <v>0</v>
      </c>
      <c r="G6532" s="0" t="n">
        <v>0</v>
      </c>
      <c r="H6532" s="0" t="n">
        <v>0</v>
      </c>
      <c r="I6532" s="0" t="n">
        <v>0</v>
      </c>
      <c r="J6532" s="0" t="n">
        <v>0</v>
      </c>
      <c r="K6532" s="0" t="n">
        <v>0</v>
      </c>
    </row>
    <row r="6533" customFormat="false" ht="12.75" hidden="false" customHeight="false" outlineLevel="0" collapsed="false">
      <c r="A6533" s="0" t="n">
        <v>13060</v>
      </c>
      <c r="B6533" s="0" t="n">
        <v>6.197915458</v>
      </c>
      <c r="C6533" s="0" t="n">
        <v>0</v>
      </c>
      <c r="D6533" s="0" t="n">
        <v>0</v>
      </c>
      <c r="E6533" s="0" t="n">
        <v>0</v>
      </c>
      <c r="F6533" s="0" t="n">
        <v>0</v>
      </c>
      <c r="G6533" s="0" t="n">
        <v>0</v>
      </c>
      <c r="H6533" s="0" t="n">
        <v>0</v>
      </c>
      <c r="I6533" s="0" t="n">
        <v>0</v>
      </c>
      <c r="J6533" s="0" t="n">
        <v>0</v>
      </c>
      <c r="K6533" s="0" t="n">
        <v>0</v>
      </c>
    </row>
    <row r="6534" customFormat="false" ht="12.75" hidden="false" customHeight="false" outlineLevel="0" collapsed="false">
      <c r="A6534" s="0" t="n">
        <v>13062</v>
      </c>
      <c r="B6534" s="0" t="n">
        <v>6.112230303</v>
      </c>
      <c r="C6534" s="0" t="n">
        <v>0</v>
      </c>
      <c r="D6534" s="0" t="n">
        <v>0</v>
      </c>
      <c r="E6534" s="0" t="n">
        <v>0</v>
      </c>
      <c r="F6534" s="0" t="n">
        <v>0</v>
      </c>
      <c r="G6534" s="0" t="n">
        <v>0</v>
      </c>
      <c r="H6534" s="0" t="n">
        <v>0</v>
      </c>
      <c r="I6534" s="0" t="n">
        <v>0</v>
      </c>
      <c r="J6534" s="0" t="n">
        <v>0</v>
      </c>
      <c r="K6534" s="0" t="n">
        <v>0</v>
      </c>
    </row>
    <row r="6535" customFormat="false" ht="12.75" hidden="false" customHeight="false" outlineLevel="0" collapsed="false">
      <c r="A6535" s="0" t="n">
        <v>13064</v>
      </c>
      <c r="B6535" s="0" t="n">
        <v>6.116434808</v>
      </c>
      <c r="C6535" s="0" t="n">
        <v>0</v>
      </c>
      <c r="D6535" s="0" t="n">
        <v>0</v>
      </c>
      <c r="E6535" s="0" t="n">
        <v>0</v>
      </c>
      <c r="F6535" s="0" t="n">
        <v>0</v>
      </c>
      <c r="G6535" s="0" t="n">
        <v>0</v>
      </c>
      <c r="H6535" s="0" t="n">
        <v>0</v>
      </c>
      <c r="I6535" s="0" t="n">
        <v>0</v>
      </c>
      <c r="J6535" s="0" t="n">
        <v>0</v>
      </c>
      <c r="K6535" s="0" t="n">
        <v>0</v>
      </c>
    </row>
    <row r="6536" customFormat="false" ht="12.75" hidden="false" customHeight="false" outlineLevel="0" collapsed="false">
      <c r="A6536" s="0" t="n">
        <v>13066</v>
      </c>
      <c r="B6536" s="0" t="n">
        <v>6.025942089</v>
      </c>
      <c r="C6536" s="0" t="n">
        <v>0</v>
      </c>
      <c r="D6536" s="0" t="n">
        <v>0</v>
      </c>
      <c r="E6536" s="0" t="n">
        <v>0</v>
      </c>
      <c r="F6536" s="0" t="n">
        <v>0</v>
      </c>
      <c r="G6536" s="0" t="n">
        <v>0</v>
      </c>
      <c r="H6536" s="0" t="n">
        <v>0</v>
      </c>
      <c r="I6536" s="0" t="n">
        <v>0</v>
      </c>
      <c r="J6536" s="0" t="n">
        <v>0</v>
      </c>
      <c r="K6536" s="0" t="n">
        <v>0</v>
      </c>
    </row>
    <row r="6537" customFormat="false" ht="12.75" hidden="false" customHeight="false" outlineLevel="0" collapsed="false">
      <c r="A6537" s="0" t="n">
        <v>13068</v>
      </c>
      <c r="B6537" s="0" t="n">
        <v>5.935449369</v>
      </c>
      <c r="C6537" s="0" t="n">
        <v>0</v>
      </c>
      <c r="D6537" s="0" t="n">
        <v>0</v>
      </c>
      <c r="E6537" s="0" t="n">
        <v>0</v>
      </c>
      <c r="F6537" s="0" t="n">
        <v>0</v>
      </c>
      <c r="G6537" s="0" t="n">
        <v>0</v>
      </c>
      <c r="H6537" s="0" t="n">
        <v>0</v>
      </c>
      <c r="I6537" s="0" t="n">
        <v>0</v>
      </c>
      <c r="J6537" s="0" t="n">
        <v>0</v>
      </c>
      <c r="K6537" s="0" t="n">
        <v>0</v>
      </c>
    </row>
    <row r="6538" customFormat="false" ht="12.75" hidden="false" customHeight="false" outlineLevel="0" collapsed="false">
      <c r="A6538" s="0" t="n">
        <v>13070</v>
      </c>
      <c r="B6538" s="0" t="n">
        <v>5.844956649</v>
      </c>
      <c r="C6538" s="0" t="n">
        <v>0</v>
      </c>
      <c r="D6538" s="0" t="n">
        <v>0</v>
      </c>
      <c r="E6538" s="0" t="n">
        <v>0</v>
      </c>
      <c r="F6538" s="0" t="n">
        <v>0</v>
      </c>
      <c r="G6538" s="0" t="n">
        <v>0</v>
      </c>
      <c r="H6538" s="0" t="n">
        <v>0</v>
      </c>
      <c r="I6538" s="0" t="n">
        <v>0</v>
      </c>
      <c r="J6538" s="0" t="n">
        <v>0</v>
      </c>
      <c r="K6538" s="0" t="n">
        <v>0</v>
      </c>
    </row>
    <row r="6539" customFormat="false" ht="12.75" hidden="false" customHeight="false" outlineLevel="0" collapsed="false">
      <c r="A6539" s="0" t="n">
        <v>13072</v>
      </c>
      <c r="B6539" s="0" t="n">
        <v>5.75446393</v>
      </c>
      <c r="C6539" s="0" t="n">
        <v>0</v>
      </c>
      <c r="D6539" s="0" t="n">
        <v>0</v>
      </c>
      <c r="E6539" s="0" t="n">
        <v>0</v>
      </c>
      <c r="F6539" s="0" t="n">
        <v>0</v>
      </c>
      <c r="G6539" s="0" t="n">
        <v>0</v>
      </c>
      <c r="H6539" s="0" t="n">
        <v>0</v>
      </c>
      <c r="I6539" s="0" t="n">
        <v>0</v>
      </c>
      <c r="J6539" s="0" t="n">
        <v>0</v>
      </c>
      <c r="K6539" s="0" t="n">
        <v>0</v>
      </c>
    </row>
    <row r="6540" customFormat="false" ht="12.75" hidden="false" customHeight="false" outlineLevel="0" collapsed="false">
      <c r="A6540" s="0" t="n">
        <v>13074</v>
      </c>
      <c r="B6540" s="0" t="n">
        <v>5.687261456</v>
      </c>
      <c r="C6540" s="0" t="n">
        <v>0</v>
      </c>
      <c r="D6540" s="0" t="n">
        <v>0</v>
      </c>
      <c r="E6540" s="0" t="n">
        <v>0</v>
      </c>
      <c r="F6540" s="0" t="n">
        <v>0</v>
      </c>
      <c r="G6540" s="0" t="n">
        <v>0</v>
      </c>
      <c r="H6540" s="0" t="n">
        <v>0</v>
      </c>
      <c r="I6540" s="0" t="n">
        <v>0</v>
      </c>
      <c r="J6540" s="0" t="n">
        <v>0</v>
      </c>
      <c r="K6540" s="0" t="n">
        <v>0</v>
      </c>
    </row>
    <row r="6541" customFormat="false" ht="12.75" hidden="false" customHeight="false" outlineLevel="0" collapsed="false">
      <c r="A6541" s="0" t="n">
        <v>13076</v>
      </c>
      <c r="B6541" s="0" t="n">
        <v>5.653503179</v>
      </c>
      <c r="C6541" s="0" t="n">
        <v>0</v>
      </c>
      <c r="D6541" s="0" t="n">
        <v>0</v>
      </c>
      <c r="E6541" s="0" t="n">
        <v>0</v>
      </c>
      <c r="F6541" s="0" t="n">
        <v>0</v>
      </c>
      <c r="G6541" s="0" t="n">
        <v>0</v>
      </c>
      <c r="H6541" s="0" t="n">
        <v>0</v>
      </c>
      <c r="I6541" s="0" t="n">
        <v>0</v>
      </c>
      <c r="J6541" s="0" t="n">
        <v>0</v>
      </c>
      <c r="K6541" s="0" t="n">
        <v>0</v>
      </c>
    </row>
    <row r="6542" customFormat="false" ht="12.75" hidden="false" customHeight="false" outlineLevel="0" collapsed="false">
      <c r="A6542" s="0" t="n">
        <v>13078</v>
      </c>
      <c r="B6542" s="0" t="n">
        <v>5.662313816</v>
      </c>
      <c r="C6542" s="0" t="n">
        <v>0</v>
      </c>
      <c r="D6542" s="0" t="n">
        <v>0</v>
      </c>
      <c r="E6542" s="0" t="n">
        <v>0</v>
      </c>
      <c r="F6542" s="0" t="n">
        <v>0</v>
      </c>
      <c r="G6542" s="0" t="n">
        <v>0</v>
      </c>
      <c r="H6542" s="0" t="n">
        <v>0</v>
      </c>
      <c r="I6542" s="0" t="n">
        <v>0</v>
      </c>
      <c r="J6542" s="0" t="n">
        <v>0</v>
      </c>
      <c r="K6542" s="0" t="n">
        <v>0</v>
      </c>
    </row>
    <row r="6543" customFormat="false" ht="12.75" hidden="false" customHeight="false" outlineLevel="0" collapsed="false">
      <c r="A6543" s="0" t="n">
        <v>13080</v>
      </c>
      <c r="B6543" s="0" t="n">
        <v>5.718975632</v>
      </c>
      <c r="C6543" s="0" t="n">
        <v>0</v>
      </c>
      <c r="D6543" s="0" t="n">
        <v>0</v>
      </c>
      <c r="E6543" s="0" t="n">
        <v>0</v>
      </c>
      <c r="F6543" s="0" t="n">
        <v>0</v>
      </c>
      <c r="G6543" s="0" t="n">
        <v>0</v>
      </c>
      <c r="H6543" s="0" t="n">
        <v>0</v>
      </c>
      <c r="I6543" s="0" t="n">
        <v>0</v>
      </c>
      <c r="J6543" s="0" t="n">
        <v>0</v>
      </c>
      <c r="K6543" s="0" t="n">
        <v>0</v>
      </c>
    </row>
    <row r="6544" customFormat="false" ht="12.75" hidden="false" customHeight="false" outlineLevel="0" collapsed="false">
      <c r="A6544" s="0" t="n">
        <v>13082</v>
      </c>
      <c r="B6544" s="0" t="n">
        <v>5.794101363</v>
      </c>
      <c r="C6544" s="0" t="n">
        <v>0</v>
      </c>
      <c r="D6544" s="0" t="n">
        <v>0</v>
      </c>
      <c r="E6544" s="0" t="n">
        <v>0</v>
      </c>
      <c r="F6544" s="0" t="n">
        <v>0</v>
      </c>
      <c r="G6544" s="0" t="n">
        <v>0</v>
      </c>
      <c r="H6544" s="0" t="n">
        <v>0</v>
      </c>
      <c r="I6544" s="0" t="n">
        <v>0</v>
      </c>
      <c r="J6544" s="0" t="n">
        <v>0</v>
      </c>
      <c r="K6544" s="0" t="n">
        <v>0</v>
      </c>
    </row>
    <row r="6545" customFormat="false" ht="12.75" hidden="false" customHeight="false" outlineLevel="0" collapsed="false">
      <c r="A6545" s="0" t="n">
        <v>13084</v>
      </c>
      <c r="B6545" s="0" t="n">
        <v>5.883385805</v>
      </c>
      <c r="C6545" s="0" t="n">
        <v>0</v>
      </c>
      <c r="D6545" s="0" t="n">
        <v>0</v>
      </c>
      <c r="E6545" s="0" t="n">
        <v>0</v>
      </c>
      <c r="F6545" s="0" t="n">
        <v>0</v>
      </c>
      <c r="G6545" s="0" t="n">
        <v>0</v>
      </c>
      <c r="H6545" s="0" t="n">
        <v>0</v>
      </c>
      <c r="I6545" s="0" t="n">
        <v>0</v>
      </c>
      <c r="J6545" s="0" t="n">
        <v>0</v>
      </c>
      <c r="K6545" s="0" t="n">
        <v>0</v>
      </c>
    </row>
    <row r="6546" customFormat="false" ht="12.75" hidden="false" customHeight="false" outlineLevel="0" collapsed="false">
      <c r="A6546" s="0" t="n">
        <v>13086</v>
      </c>
      <c r="B6546" s="0" t="n">
        <v>5.996853603</v>
      </c>
      <c r="C6546" s="0" t="n">
        <v>0</v>
      </c>
      <c r="D6546" s="0" t="n">
        <v>0</v>
      </c>
      <c r="E6546" s="0" t="n">
        <v>0</v>
      </c>
      <c r="F6546" s="0" t="n">
        <v>0</v>
      </c>
      <c r="G6546" s="0" t="n">
        <v>0</v>
      </c>
      <c r="H6546" s="0" t="n">
        <v>0</v>
      </c>
      <c r="I6546" s="0" t="n">
        <v>0</v>
      </c>
      <c r="J6546" s="0" t="n">
        <v>0</v>
      </c>
      <c r="K6546" s="0" t="n">
        <v>0</v>
      </c>
    </row>
    <row r="6547" customFormat="false" ht="12.75" hidden="false" customHeight="false" outlineLevel="0" collapsed="false">
      <c r="A6547" s="0" t="n">
        <v>13088</v>
      </c>
      <c r="B6547" s="0" t="n">
        <v>6.102631894</v>
      </c>
      <c r="C6547" s="0" t="n">
        <v>0</v>
      </c>
      <c r="D6547" s="0" t="n">
        <v>0</v>
      </c>
      <c r="E6547" s="0" t="n">
        <v>0</v>
      </c>
      <c r="F6547" s="0" t="n">
        <v>0</v>
      </c>
      <c r="G6547" s="0" t="n">
        <v>0</v>
      </c>
      <c r="H6547" s="0" t="n">
        <v>0</v>
      </c>
      <c r="I6547" s="0" t="n">
        <v>0</v>
      </c>
      <c r="J6547" s="0" t="n">
        <v>0</v>
      </c>
      <c r="K6547" s="0" t="n">
        <v>0</v>
      </c>
    </row>
    <row r="6548" customFormat="false" ht="12.75" hidden="false" customHeight="false" outlineLevel="0" collapsed="false">
      <c r="A6548" s="0" t="n">
        <v>13090</v>
      </c>
      <c r="B6548" s="0" t="n">
        <v>6.098458795</v>
      </c>
      <c r="C6548" s="0" t="n">
        <v>0</v>
      </c>
      <c r="D6548" s="0" t="n">
        <v>0</v>
      </c>
      <c r="E6548" s="0" t="n">
        <v>0</v>
      </c>
      <c r="F6548" s="0" t="n">
        <v>0</v>
      </c>
      <c r="G6548" s="0" t="n">
        <v>0</v>
      </c>
      <c r="H6548" s="0" t="n">
        <v>0</v>
      </c>
      <c r="I6548" s="0" t="n">
        <v>0</v>
      </c>
      <c r="J6548" s="0" t="n">
        <v>0</v>
      </c>
      <c r="K6548" s="0" t="n">
        <v>0</v>
      </c>
    </row>
    <row r="6549" customFormat="false" ht="12.75" hidden="false" customHeight="false" outlineLevel="0" collapsed="false">
      <c r="A6549" s="0" t="n">
        <v>13092</v>
      </c>
      <c r="B6549" s="0" t="n">
        <v>6.164750875</v>
      </c>
      <c r="C6549" s="0" t="n">
        <v>0</v>
      </c>
      <c r="D6549" s="0" t="n">
        <v>0</v>
      </c>
      <c r="E6549" s="0" t="n">
        <v>0</v>
      </c>
      <c r="F6549" s="0" t="n">
        <v>0</v>
      </c>
      <c r="G6549" s="0" t="n">
        <v>0</v>
      </c>
      <c r="H6549" s="0" t="n">
        <v>0</v>
      </c>
      <c r="I6549" s="0" t="n">
        <v>0</v>
      </c>
      <c r="J6549" s="0" t="n">
        <v>0</v>
      </c>
      <c r="K6549" s="0" t="n">
        <v>0</v>
      </c>
    </row>
    <row r="6550" customFormat="false" ht="12.75" hidden="false" customHeight="false" outlineLevel="0" collapsed="false">
      <c r="A6550" s="0" t="n">
        <v>13094</v>
      </c>
      <c r="B6550" s="0" t="n">
        <v>6.16054637</v>
      </c>
      <c r="C6550" s="0" t="n">
        <v>0</v>
      </c>
      <c r="D6550" s="0" t="n">
        <v>0</v>
      </c>
      <c r="E6550" s="0" t="n">
        <v>0</v>
      </c>
      <c r="F6550" s="0" t="n">
        <v>0</v>
      </c>
      <c r="G6550" s="0" t="n">
        <v>0</v>
      </c>
      <c r="H6550" s="0" t="n">
        <v>0</v>
      </c>
      <c r="I6550" s="0" t="n">
        <v>0</v>
      </c>
      <c r="J6550" s="0" t="n">
        <v>0</v>
      </c>
      <c r="K6550" s="0" t="n">
        <v>0</v>
      </c>
    </row>
    <row r="6551" customFormat="false" ht="12.75" hidden="false" customHeight="false" outlineLevel="0" collapsed="false">
      <c r="A6551" s="0" t="n">
        <v>13096</v>
      </c>
      <c r="B6551" s="0" t="n">
        <v>6.152231725</v>
      </c>
      <c r="C6551" s="0" t="n">
        <v>0</v>
      </c>
      <c r="D6551" s="0" t="n">
        <v>0</v>
      </c>
      <c r="E6551" s="0" t="n">
        <v>0</v>
      </c>
      <c r="F6551" s="0" t="n">
        <v>0</v>
      </c>
      <c r="G6551" s="0" t="n">
        <v>0</v>
      </c>
      <c r="H6551" s="0" t="n">
        <v>0</v>
      </c>
      <c r="I6551" s="0" t="n">
        <v>0</v>
      </c>
      <c r="J6551" s="0" t="n">
        <v>0</v>
      </c>
      <c r="K6551" s="0" t="n">
        <v>0</v>
      </c>
    </row>
    <row r="6552" customFormat="false" ht="12.75" hidden="false" customHeight="false" outlineLevel="0" collapsed="false">
      <c r="A6552" s="0" t="n">
        <v>13098</v>
      </c>
      <c r="B6552" s="0" t="n">
        <v>6.139807239</v>
      </c>
      <c r="C6552" s="0" t="n">
        <v>0</v>
      </c>
      <c r="D6552" s="0" t="n">
        <v>0</v>
      </c>
      <c r="E6552" s="0" t="n">
        <v>0</v>
      </c>
      <c r="F6552" s="0" t="n">
        <v>0</v>
      </c>
      <c r="G6552" s="0" t="n">
        <v>0</v>
      </c>
      <c r="H6552" s="0" t="n">
        <v>0</v>
      </c>
      <c r="I6552" s="0" t="n">
        <v>0</v>
      </c>
      <c r="J6552" s="0" t="n">
        <v>0</v>
      </c>
      <c r="K6552" s="0" t="n">
        <v>0</v>
      </c>
    </row>
    <row r="6553" customFormat="false" ht="12.75" hidden="false" customHeight="false" outlineLevel="0" collapsed="false">
      <c r="A6553" s="0" t="n">
        <v>13100</v>
      </c>
      <c r="B6553" s="0" t="n">
        <v>6.123304771</v>
      </c>
      <c r="C6553" s="0" t="n">
        <v>0</v>
      </c>
      <c r="D6553" s="0" t="n">
        <v>0</v>
      </c>
      <c r="E6553" s="0" t="n">
        <v>0</v>
      </c>
      <c r="F6553" s="0" t="n">
        <v>0</v>
      </c>
      <c r="G6553" s="0" t="n">
        <v>0</v>
      </c>
      <c r="H6553" s="0" t="n">
        <v>0</v>
      </c>
      <c r="I6553" s="0" t="n">
        <v>0</v>
      </c>
      <c r="J6553" s="0" t="n">
        <v>0</v>
      </c>
      <c r="K6553" s="0" t="n">
        <v>0</v>
      </c>
    </row>
    <row r="6554" customFormat="false" ht="12.75" hidden="false" customHeight="false" outlineLevel="0" collapsed="false">
      <c r="A6554" s="0" t="n">
        <v>13102</v>
      </c>
      <c r="B6554" s="0" t="n">
        <v>6.106802303</v>
      </c>
      <c r="C6554" s="0" t="n">
        <v>0</v>
      </c>
      <c r="D6554" s="0" t="n">
        <v>0</v>
      </c>
      <c r="E6554" s="0" t="n">
        <v>0</v>
      </c>
      <c r="F6554" s="0" t="n">
        <v>0</v>
      </c>
      <c r="G6554" s="0" t="n">
        <v>0</v>
      </c>
      <c r="H6554" s="0" t="n">
        <v>0</v>
      </c>
      <c r="I6554" s="0" t="n">
        <v>0</v>
      </c>
      <c r="J6554" s="0" t="n">
        <v>0</v>
      </c>
      <c r="K6554" s="0" t="n">
        <v>0</v>
      </c>
    </row>
    <row r="6555" customFormat="false" ht="12.75" hidden="false" customHeight="false" outlineLevel="0" collapsed="false">
      <c r="A6555" s="0" t="n">
        <v>13104</v>
      </c>
      <c r="B6555" s="0" t="n">
        <v>6.090299835</v>
      </c>
      <c r="C6555" s="0" t="n">
        <v>0</v>
      </c>
      <c r="D6555" s="0" t="n">
        <v>0</v>
      </c>
      <c r="E6555" s="0" t="n">
        <v>0</v>
      </c>
      <c r="F6555" s="0" t="n">
        <v>0</v>
      </c>
      <c r="G6555" s="0" t="n">
        <v>0</v>
      </c>
      <c r="H6555" s="0" t="n">
        <v>0</v>
      </c>
      <c r="I6555" s="0" t="n">
        <v>0</v>
      </c>
      <c r="J6555" s="0" t="n">
        <v>0</v>
      </c>
      <c r="K6555" s="0" t="n">
        <v>0</v>
      </c>
    </row>
    <row r="6556" customFormat="false" ht="12.75" hidden="false" customHeight="false" outlineLevel="0" collapsed="false">
      <c r="A6556" s="0" t="n">
        <v>13106</v>
      </c>
      <c r="B6556" s="0" t="n">
        <v>6.073797367</v>
      </c>
      <c r="C6556" s="0" t="n">
        <v>0</v>
      </c>
      <c r="D6556" s="0" t="n">
        <v>0</v>
      </c>
      <c r="E6556" s="0" t="n">
        <v>0</v>
      </c>
      <c r="F6556" s="0" t="n">
        <v>0</v>
      </c>
      <c r="G6556" s="0" t="n">
        <v>0</v>
      </c>
      <c r="H6556" s="0" t="n">
        <v>0</v>
      </c>
      <c r="I6556" s="0" t="n">
        <v>0</v>
      </c>
      <c r="J6556" s="0" t="n">
        <v>0</v>
      </c>
      <c r="K6556" s="0" t="n">
        <v>0</v>
      </c>
    </row>
    <row r="6557" customFormat="false" ht="12.75" hidden="false" customHeight="false" outlineLevel="0" collapsed="false">
      <c r="A6557" s="0" t="n">
        <v>13108</v>
      </c>
      <c r="B6557" s="0" t="n">
        <v>6.090802417</v>
      </c>
      <c r="C6557" s="0" t="n">
        <v>0</v>
      </c>
      <c r="D6557" s="0" t="n">
        <v>0</v>
      </c>
      <c r="E6557" s="0" t="n">
        <v>0</v>
      </c>
      <c r="F6557" s="0" t="n">
        <v>0</v>
      </c>
      <c r="G6557" s="0" t="n">
        <v>0</v>
      </c>
      <c r="H6557" s="0" t="n">
        <v>0</v>
      </c>
      <c r="I6557" s="0" t="n">
        <v>0</v>
      </c>
      <c r="J6557" s="0" t="n">
        <v>0</v>
      </c>
      <c r="K6557" s="0" t="n">
        <v>0</v>
      </c>
    </row>
    <row r="6558" customFormat="false" ht="12.75" hidden="false" customHeight="false" outlineLevel="0" collapsed="false">
      <c r="A6558" s="0" t="n">
        <v>13110</v>
      </c>
      <c r="B6558" s="0" t="n">
        <v>5.946100976</v>
      </c>
      <c r="C6558" s="0" t="n">
        <v>0</v>
      </c>
      <c r="D6558" s="0" t="n">
        <v>0</v>
      </c>
      <c r="E6558" s="0" t="n">
        <v>0</v>
      </c>
      <c r="F6558" s="0" t="n">
        <v>0</v>
      </c>
      <c r="G6558" s="0" t="n">
        <v>0</v>
      </c>
      <c r="H6558" s="0" t="n">
        <v>0</v>
      </c>
      <c r="I6558" s="0" t="n">
        <v>0</v>
      </c>
      <c r="J6558" s="0" t="n">
        <v>0</v>
      </c>
      <c r="K6558" s="0" t="n">
        <v>0</v>
      </c>
    </row>
    <row r="6559" customFormat="false" ht="12.75" hidden="false" customHeight="false" outlineLevel="0" collapsed="false">
      <c r="A6559" s="0" t="n">
        <v>13112</v>
      </c>
      <c r="B6559" s="0" t="n">
        <v>5.921348038</v>
      </c>
      <c r="C6559" s="0" t="n">
        <v>0</v>
      </c>
      <c r="D6559" s="0" t="n">
        <v>0</v>
      </c>
      <c r="E6559" s="0" t="n">
        <v>0</v>
      </c>
      <c r="F6559" s="0" t="n">
        <v>0</v>
      </c>
      <c r="G6559" s="0" t="n">
        <v>0</v>
      </c>
      <c r="H6559" s="0" t="n">
        <v>0</v>
      </c>
      <c r="I6559" s="0" t="n">
        <v>0</v>
      </c>
      <c r="J6559" s="0" t="n">
        <v>0</v>
      </c>
      <c r="K6559" s="0" t="n">
        <v>0</v>
      </c>
    </row>
    <row r="6560" customFormat="false" ht="12.75" hidden="false" customHeight="false" outlineLevel="0" collapsed="false">
      <c r="A6560" s="0" t="n">
        <v>13114</v>
      </c>
      <c r="B6560" s="0" t="n">
        <v>5.974203562</v>
      </c>
      <c r="C6560" s="0" t="n">
        <v>0</v>
      </c>
      <c r="D6560" s="0" t="n">
        <v>0</v>
      </c>
      <c r="E6560" s="0" t="n">
        <v>0</v>
      </c>
      <c r="F6560" s="0" t="n">
        <v>0</v>
      </c>
      <c r="G6560" s="0" t="n">
        <v>0</v>
      </c>
      <c r="H6560" s="0" t="n">
        <v>0</v>
      </c>
      <c r="I6560" s="0" t="n">
        <v>0</v>
      </c>
      <c r="J6560" s="0" t="n">
        <v>0</v>
      </c>
      <c r="K6560" s="0" t="n">
        <v>0</v>
      </c>
    </row>
    <row r="6561" customFormat="false" ht="12.75" hidden="false" customHeight="false" outlineLevel="0" collapsed="false">
      <c r="A6561" s="0" t="n">
        <v>13116</v>
      </c>
      <c r="B6561" s="0" t="n">
        <v>5.945436841</v>
      </c>
      <c r="C6561" s="0" t="n">
        <v>0</v>
      </c>
      <c r="D6561" s="0" t="n">
        <v>0</v>
      </c>
      <c r="E6561" s="0" t="n">
        <v>0</v>
      </c>
      <c r="F6561" s="0" t="n">
        <v>0</v>
      </c>
      <c r="G6561" s="0" t="n">
        <v>0</v>
      </c>
      <c r="H6561" s="0" t="n">
        <v>0</v>
      </c>
      <c r="I6561" s="0" t="n">
        <v>0</v>
      </c>
      <c r="J6561" s="0" t="n">
        <v>0</v>
      </c>
      <c r="K6561" s="0" t="n">
        <v>0</v>
      </c>
    </row>
    <row r="6562" customFormat="false" ht="12.75" hidden="false" customHeight="false" outlineLevel="0" collapsed="false">
      <c r="A6562" s="0" t="n">
        <v>13118</v>
      </c>
      <c r="B6562" s="0" t="n">
        <v>6.021594681</v>
      </c>
      <c r="C6562" s="0" t="n">
        <v>0</v>
      </c>
      <c r="D6562" s="0" t="n">
        <v>0</v>
      </c>
      <c r="E6562" s="0" t="n">
        <v>0</v>
      </c>
      <c r="F6562" s="0" t="n">
        <v>0</v>
      </c>
      <c r="G6562" s="0" t="n">
        <v>0</v>
      </c>
      <c r="H6562" s="0" t="n">
        <v>0</v>
      </c>
      <c r="I6562" s="0" t="n">
        <v>0</v>
      </c>
      <c r="J6562" s="0" t="n">
        <v>0</v>
      </c>
      <c r="K6562" s="0" t="n">
        <v>0</v>
      </c>
    </row>
    <row r="6563" customFormat="false" ht="12.75" hidden="false" customHeight="false" outlineLevel="0" collapsed="false">
      <c r="A6563" s="0" t="n">
        <v>13120</v>
      </c>
      <c r="B6563" s="0" t="n">
        <v>6.083682256</v>
      </c>
      <c r="C6563" s="0" t="n">
        <v>0</v>
      </c>
      <c r="D6563" s="0" t="n">
        <v>0</v>
      </c>
      <c r="E6563" s="0" t="n">
        <v>0</v>
      </c>
      <c r="F6563" s="0" t="n">
        <v>0</v>
      </c>
      <c r="G6563" s="0" t="n">
        <v>0</v>
      </c>
      <c r="H6563" s="0" t="n">
        <v>0</v>
      </c>
      <c r="I6563" s="0" t="n">
        <v>0</v>
      </c>
      <c r="J6563" s="0" t="n">
        <v>0</v>
      </c>
      <c r="K6563" s="0" t="n">
        <v>0</v>
      </c>
    </row>
    <row r="6564" customFormat="false" ht="12.75" hidden="false" customHeight="false" outlineLevel="0" collapsed="false">
      <c r="A6564" s="0" t="n">
        <v>13122</v>
      </c>
      <c r="B6564" s="0" t="n">
        <v>6.122913762</v>
      </c>
      <c r="C6564" s="0" t="n">
        <v>0</v>
      </c>
      <c r="D6564" s="0" t="n">
        <v>0</v>
      </c>
      <c r="E6564" s="0" t="n">
        <v>0</v>
      </c>
      <c r="F6564" s="0" t="n">
        <v>0</v>
      </c>
      <c r="G6564" s="0" t="n">
        <v>0</v>
      </c>
      <c r="H6564" s="0" t="n">
        <v>0</v>
      </c>
      <c r="I6564" s="0" t="n">
        <v>0</v>
      </c>
      <c r="J6564" s="0" t="n">
        <v>0</v>
      </c>
      <c r="K6564" s="0" t="n">
        <v>0</v>
      </c>
    </row>
    <row r="6565" customFormat="false" ht="12.75" hidden="false" customHeight="false" outlineLevel="0" collapsed="false">
      <c r="A6565" s="0" t="n">
        <v>13124</v>
      </c>
      <c r="B6565" s="0" t="n">
        <v>6.122913762</v>
      </c>
      <c r="C6565" s="0" t="n">
        <v>0</v>
      </c>
      <c r="D6565" s="0" t="n">
        <v>0</v>
      </c>
      <c r="E6565" s="0" t="n">
        <v>0</v>
      </c>
      <c r="F6565" s="0" t="n">
        <v>0</v>
      </c>
      <c r="G6565" s="0" t="n">
        <v>0</v>
      </c>
      <c r="H6565" s="0" t="n">
        <v>0</v>
      </c>
      <c r="I6565" s="0" t="n">
        <v>0</v>
      </c>
      <c r="J6565" s="0" t="n">
        <v>0</v>
      </c>
      <c r="K6565" s="0" t="n">
        <v>0</v>
      </c>
    </row>
    <row r="6566" customFormat="false" ht="12.75" hidden="false" customHeight="false" outlineLevel="0" collapsed="false">
      <c r="A6566" s="0" t="n">
        <v>13126</v>
      </c>
      <c r="B6566" s="0" t="n">
        <v>6.127023604</v>
      </c>
      <c r="C6566" s="0" t="n">
        <v>0</v>
      </c>
      <c r="D6566" s="0" t="n">
        <v>0</v>
      </c>
      <c r="E6566" s="0" t="n">
        <v>0</v>
      </c>
      <c r="F6566" s="0" t="n">
        <v>0</v>
      </c>
      <c r="G6566" s="0" t="n">
        <v>0</v>
      </c>
      <c r="H6566" s="0" t="n">
        <v>0</v>
      </c>
      <c r="I6566" s="0" t="n">
        <v>0</v>
      </c>
      <c r="J6566" s="0" t="n">
        <v>0</v>
      </c>
      <c r="K6566" s="0" t="n">
        <v>0</v>
      </c>
    </row>
    <row r="6567" customFormat="false" ht="12.75" hidden="false" customHeight="false" outlineLevel="0" collapsed="false">
      <c r="A6567" s="0" t="n">
        <v>13128</v>
      </c>
      <c r="B6567" s="0" t="n">
        <v>6.071971275</v>
      </c>
      <c r="C6567" s="0" t="n">
        <v>0</v>
      </c>
      <c r="D6567" s="0" t="n">
        <v>0</v>
      </c>
      <c r="E6567" s="0" t="n">
        <v>0</v>
      </c>
      <c r="F6567" s="0" t="n">
        <v>0</v>
      </c>
      <c r="G6567" s="0" t="n">
        <v>0</v>
      </c>
      <c r="H6567" s="0" t="n">
        <v>0</v>
      </c>
      <c r="I6567" s="0" t="n">
        <v>0</v>
      </c>
      <c r="J6567" s="0" t="n">
        <v>0</v>
      </c>
      <c r="K6567" s="0" t="n">
        <v>0</v>
      </c>
    </row>
    <row r="6568" customFormat="false" ht="12.75" hidden="false" customHeight="false" outlineLevel="0" collapsed="false">
      <c r="A6568" s="0" t="n">
        <v>13130</v>
      </c>
      <c r="B6568" s="0" t="n">
        <v>5.990938906</v>
      </c>
      <c r="C6568" s="0" t="n">
        <v>0</v>
      </c>
      <c r="D6568" s="0" t="n">
        <v>0</v>
      </c>
      <c r="E6568" s="0" t="n">
        <v>0</v>
      </c>
      <c r="F6568" s="0" t="n">
        <v>0</v>
      </c>
      <c r="G6568" s="0" t="n">
        <v>0</v>
      </c>
      <c r="H6568" s="0" t="n">
        <v>0</v>
      </c>
      <c r="I6568" s="0" t="n">
        <v>0</v>
      </c>
      <c r="J6568" s="0" t="n">
        <v>0</v>
      </c>
      <c r="K6568" s="0" t="n">
        <v>0</v>
      </c>
    </row>
    <row r="6569" customFormat="false" ht="12.75" hidden="false" customHeight="false" outlineLevel="0" collapsed="false">
      <c r="A6569" s="0" t="n">
        <v>13132</v>
      </c>
      <c r="B6569" s="0" t="n">
        <v>5.891442622</v>
      </c>
      <c r="C6569" s="0" t="n">
        <v>0</v>
      </c>
      <c r="D6569" s="0" t="n">
        <v>0</v>
      </c>
      <c r="E6569" s="0" t="n">
        <v>0</v>
      </c>
      <c r="F6569" s="0" t="n">
        <v>0</v>
      </c>
      <c r="G6569" s="0" t="n">
        <v>0</v>
      </c>
      <c r="H6569" s="0" t="n">
        <v>0</v>
      </c>
      <c r="I6569" s="0" t="n">
        <v>0</v>
      </c>
      <c r="J6569" s="0" t="n">
        <v>0</v>
      </c>
      <c r="K6569" s="0" t="n">
        <v>0</v>
      </c>
    </row>
    <row r="6570" customFormat="false" ht="12.75" hidden="false" customHeight="false" outlineLevel="0" collapsed="false">
      <c r="A6570" s="0" t="n">
        <v>13134</v>
      </c>
      <c r="B6570" s="0" t="n">
        <v>5.777787627</v>
      </c>
      <c r="C6570" s="0" t="n">
        <v>0</v>
      </c>
      <c r="D6570" s="0" t="n">
        <v>0</v>
      </c>
      <c r="E6570" s="0" t="n">
        <v>0</v>
      </c>
      <c r="F6570" s="0" t="n">
        <v>0</v>
      </c>
      <c r="G6570" s="0" t="n">
        <v>0</v>
      </c>
      <c r="H6570" s="0" t="n">
        <v>0</v>
      </c>
      <c r="I6570" s="0" t="n">
        <v>0</v>
      </c>
      <c r="J6570" s="0" t="n">
        <v>0</v>
      </c>
      <c r="K6570" s="0" t="n">
        <v>0</v>
      </c>
    </row>
    <row r="6571" customFormat="false" ht="12.75" hidden="false" customHeight="false" outlineLevel="0" collapsed="false">
      <c r="A6571" s="0" t="n">
        <v>13136</v>
      </c>
      <c r="B6571" s="0" t="n">
        <v>5.63600036</v>
      </c>
      <c r="C6571" s="0" t="n">
        <v>0</v>
      </c>
      <c r="D6571" s="0" t="n">
        <v>0</v>
      </c>
      <c r="E6571" s="0" t="n">
        <v>0</v>
      </c>
      <c r="F6571" s="0" t="n">
        <v>0</v>
      </c>
      <c r="G6571" s="0" t="n">
        <v>0</v>
      </c>
      <c r="H6571" s="0" t="n">
        <v>0</v>
      </c>
      <c r="I6571" s="0" t="n">
        <v>0</v>
      </c>
      <c r="J6571" s="0" t="n">
        <v>0</v>
      </c>
      <c r="K6571" s="0" t="n">
        <v>0</v>
      </c>
    </row>
    <row r="6572" customFormat="false" ht="12.75" hidden="false" customHeight="false" outlineLevel="0" collapsed="false">
      <c r="A6572" s="0" t="n">
        <v>13138</v>
      </c>
      <c r="B6572" s="0" t="n">
        <v>5.493238142</v>
      </c>
      <c r="C6572" s="0" t="n">
        <v>0</v>
      </c>
      <c r="D6572" s="0" t="n">
        <v>0</v>
      </c>
      <c r="E6572" s="0" t="n">
        <v>0</v>
      </c>
      <c r="F6572" s="0" t="n">
        <v>0</v>
      </c>
      <c r="G6572" s="0" t="n">
        <v>0</v>
      </c>
      <c r="H6572" s="0" t="n">
        <v>0</v>
      </c>
      <c r="I6572" s="0" t="n">
        <v>0</v>
      </c>
      <c r="J6572" s="0" t="n">
        <v>0</v>
      </c>
      <c r="K6572" s="0" t="n">
        <v>0</v>
      </c>
    </row>
    <row r="6573" customFormat="false" ht="12.75" hidden="false" customHeight="false" outlineLevel="0" collapsed="false">
      <c r="A6573" s="0" t="n">
        <v>13140</v>
      </c>
      <c r="B6573" s="0" t="n">
        <v>5.461002448</v>
      </c>
      <c r="C6573" s="0" t="n">
        <v>0</v>
      </c>
      <c r="D6573" s="0" t="n">
        <v>0</v>
      </c>
      <c r="E6573" s="0" t="n">
        <v>0</v>
      </c>
      <c r="F6573" s="0" t="n">
        <v>0</v>
      </c>
      <c r="G6573" s="0" t="n">
        <v>0</v>
      </c>
      <c r="H6573" s="0" t="n">
        <v>0</v>
      </c>
      <c r="I6573" s="0" t="n">
        <v>0</v>
      </c>
      <c r="J6573" s="0" t="n">
        <v>0</v>
      </c>
      <c r="K6573" s="0" t="n">
        <v>0</v>
      </c>
    </row>
    <row r="6574" customFormat="false" ht="12.75" hidden="false" customHeight="false" outlineLevel="0" collapsed="false">
      <c r="A6574" s="0" t="n">
        <v>13142</v>
      </c>
      <c r="B6574" s="0" t="n">
        <v>5.362217799</v>
      </c>
      <c r="C6574" s="0" t="n">
        <v>0</v>
      </c>
      <c r="D6574" s="0" t="n">
        <v>0</v>
      </c>
      <c r="E6574" s="0" t="n">
        <v>0</v>
      </c>
      <c r="F6574" s="0" t="n">
        <v>0</v>
      </c>
      <c r="G6574" s="0" t="n">
        <v>0</v>
      </c>
      <c r="H6574" s="0" t="n">
        <v>0</v>
      </c>
      <c r="I6574" s="0" t="n">
        <v>0</v>
      </c>
      <c r="J6574" s="0" t="n">
        <v>0</v>
      </c>
      <c r="K6574" s="0" t="n">
        <v>0</v>
      </c>
    </row>
    <row r="6575" customFormat="false" ht="12.75" hidden="false" customHeight="false" outlineLevel="0" collapsed="false">
      <c r="A6575" s="0" t="n">
        <v>13144</v>
      </c>
      <c r="B6575" s="0" t="n">
        <v>5.3580447</v>
      </c>
      <c r="C6575" s="0" t="n">
        <v>0</v>
      </c>
      <c r="D6575" s="0" t="n">
        <v>0</v>
      </c>
      <c r="E6575" s="0" t="n">
        <v>0</v>
      </c>
      <c r="F6575" s="0" t="n">
        <v>0</v>
      </c>
      <c r="G6575" s="0" t="n">
        <v>0</v>
      </c>
      <c r="H6575" s="0" t="n">
        <v>0</v>
      </c>
      <c r="I6575" s="0" t="n">
        <v>0</v>
      </c>
      <c r="J6575" s="0" t="n">
        <v>0</v>
      </c>
      <c r="K6575" s="0" t="n">
        <v>0</v>
      </c>
    </row>
    <row r="6576" customFormat="false" ht="12.75" hidden="false" customHeight="false" outlineLevel="0" collapsed="false">
      <c r="A6576" s="0" t="n">
        <v>13146</v>
      </c>
      <c r="B6576" s="0" t="n">
        <v>5.333866775</v>
      </c>
      <c r="C6576" s="0" t="n">
        <v>0</v>
      </c>
      <c r="D6576" s="0" t="n">
        <v>0</v>
      </c>
      <c r="E6576" s="0" t="n">
        <v>0</v>
      </c>
      <c r="F6576" s="0" t="n">
        <v>0</v>
      </c>
      <c r="G6576" s="0" t="n">
        <v>0</v>
      </c>
      <c r="H6576" s="0" t="n">
        <v>0</v>
      </c>
      <c r="I6576" s="0" t="n">
        <v>0</v>
      </c>
      <c r="J6576" s="0" t="n">
        <v>0</v>
      </c>
      <c r="K6576" s="0" t="n">
        <v>0</v>
      </c>
    </row>
    <row r="6577" customFormat="false" ht="12.75" hidden="false" customHeight="false" outlineLevel="0" collapsed="false">
      <c r="A6577" s="0" t="n">
        <v>13148</v>
      </c>
      <c r="B6577" s="0" t="n">
        <v>5.313798692</v>
      </c>
      <c r="C6577" s="0" t="n">
        <v>0</v>
      </c>
      <c r="D6577" s="0" t="n">
        <v>0</v>
      </c>
      <c r="E6577" s="0" t="n">
        <v>0</v>
      </c>
      <c r="F6577" s="0" t="n">
        <v>0</v>
      </c>
      <c r="G6577" s="0" t="n">
        <v>0</v>
      </c>
      <c r="H6577" s="0" t="n">
        <v>0</v>
      </c>
      <c r="I6577" s="0" t="n">
        <v>0</v>
      </c>
      <c r="J6577" s="0" t="n">
        <v>0</v>
      </c>
      <c r="K6577" s="0" t="n">
        <v>0</v>
      </c>
    </row>
    <row r="6578" customFormat="false" ht="12.75" hidden="false" customHeight="false" outlineLevel="0" collapsed="false">
      <c r="A6578" s="0" t="n">
        <v>13150</v>
      </c>
      <c r="B6578" s="0" t="n">
        <v>5.305738944</v>
      </c>
      <c r="C6578" s="0" t="n">
        <v>0</v>
      </c>
      <c r="D6578" s="0" t="n">
        <v>0</v>
      </c>
      <c r="E6578" s="0" t="n">
        <v>0</v>
      </c>
      <c r="F6578" s="0" t="n">
        <v>0</v>
      </c>
      <c r="G6578" s="0" t="n">
        <v>0</v>
      </c>
      <c r="H6578" s="0" t="n">
        <v>0</v>
      </c>
      <c r="I6578" s="0" t="n">
        <v>0</v>
      </c>
      <c r="J6578" s="0" t="n">
        <v>0</v>
      </c>
      <c r="K6578" s="0" t="n">
        <v>0</v>
      </c>
    </row>
    <row r="6579" customFormat="false" ht="12.75" hidden="false" customHeight="false" outlineLevel="0" collapsed="false">
      <c r="A6579" s="0" t="n">
        <v>13152</v>
      </c>
      <c r="B6579" s="0" t="n">
        <v>5.30169298</v>
      </c>
      <c r="C6579" s="0" t="n">
        <v>0</v>
      </c>
      <c r="D6579" s="0" t="n">
        <v>0</v>
      </c>
      <c r="E6579" s="0" t="n">
        <v>0</v>
      </c>
      <c r="F6579" s="0" t="n">
        <v>0</v>
      </c>
      <c r="G6579" s="0" t="n">
        <v>0</v>
      </c>
      <c r="H6579" s="0" t="n">
        <v>0</v>
      </c>
      <c r="I6579" s="0" t="n">
        <v>0</v>
      </c>
      <c r="J6579" s="0" t="n">
        <v>0</v>
      </c>
      <c r="K6579" s="0" t="n">
        <v>0</v>
      </c>
    </row>
    <row r="6580" customFormat="false" ht="12.75" hidden="false" customHeight="false" outlineLevel="0" collapsed="false">
      <c r="A6580" s="0" t="n">
        <v>13154</v>
      </c>
      <c r="B6580" s="0" t="n">
        <v>5.285702879</v>
      </c>
      <c r="C6580" s="0" t="n">
        <v>0</v>
      </c>
      <c r="D6580" s="0" t="n">
        <v>0</v>
      </c>
      <c r="E6580" s="0" t="n">
        <v>0</v>
      </c>
      <c r="F6580" s="0" t="n">
        <v>0</v>
      </c>
      <c r="G6580" s="0" t="n">
        <v>0</v>
      </c>
      <c r="H6580" s="0" t="n">
        <v>0</v>
      </c>
      <c r="I6580" s="0" t="n">
        <v>0</v>
      </c>
      <c r="J6580" s="0" t="n">
        <v>0</v>
      </c>
      <c r="K6580" s="0" t="n">
        <v>0</v>
      </c>
    </row>
    <row r="6581" customFormat="false" ht="12.75" hidden="false" customHeight="false" outlineLevel="0" collapsed="false">
      <c r="A6581" s="0" t="n">
        <v>13156</v>
      </c>
      <c r="B6581" s="0" t="n">
        <v>5.269712778</v>
      </c>
      <c r="C6581" s="0" t="n">
        <v>0</v>
      </c>
      <c r="D6581" s="0" t="n">
        <v>0</v>
      </c>
      <c r="E6581" s="0" t="n">
        <v>0</v>
      </c>
      <c r="F6581" s="0" t="n">
        <v>0</v>
      </c>
      <c r="G6581" s="0" t="n">
        <v>0</v>
      </c>
      <c r="H6581" s="0" t="n">
        <v>0</v>
      </c>
      <c r="I6581" s="0" t="n">
        <v>0</v>
      </c>
      <c r="J6581" s="0" t="n">
        <v>0</v>
      </c>
      <c r="K6581" s="0" t="n">
        <v>0</v>
      </c>
    </row>
    <row r="6582" customFormat="false" ht="12.75" hidden="false" customHeight="false" outlineLevel="0" collapsed="false">
      <c r="A6582" s="0" t="n">
        <v>13158</v>
      </c>
      <c r="B6582" s="0" t="n">
        <v>5.220215159</v>
      </c>
      <c r="C6582" s="0" t="n">
        <v>0</v>
      </c>
      <c r="D6582" s="0" t="n">
        <v>0</v>
      </c>
      <c r="E6582" s="0" t="n">
        <v>0</v>
      </c>
      <c r="F6582" s="0" t="n">
        <v>0</v>
      </c>
      <c r="G6582" s="0" t="n">
        <v>0</v>
      </c>
      <c r="H6582" s="0" t="n">
        <v>0</v>
      </c>
      <c r="I6582" s="0" t="n">
        <v>0</v>
      </c>
      <c r="J6582" s="0" t="n">
        <v>0</v>
      </c>
      <c r="K6582" s="0" t="n">
        <v>0</v>
      </c>
    </row>
    <row r="6583" customFormat="false" ht="12.75" hidden="false" customHeight="false" outlineLevel="0" collapsed="false">
      <c r="A6583" s="0" t="n">
        <v>13160</v>
      </c>
      <c r="B6583" s="0" t="n">
        <v>5.200471447</v>
      </c>
      <c r="C6583" s="0" t="n">
        <v>0</v>
      </c>
      <c r="D6583" s="0" t="n">
        <v>0</v>
      </c>
      <c r="E6583" s="0" t="n">
        <v>0</v>
      </c>
      <c r="F6583" s="0" t="n">
        <v>0</v>
      </c>
      <c r="G6583" s="0" t="n">
        <v>0</v>
      </c>
      <c r="H6583" s="0" t="n">
        <v>0</v>
      </c>
      <c r="I6583" s="0" t="n">
        <v>0</v>
      </c>
      <c r="J6583" s="0" t="n">
        <v>0</v>
      </c>
      <c r="K6583" s="0" t="n">
        <v>0</v>
      </c>
    </row>
    <row r="6584" customFormat="false" ht="12.75" hidden="false" customHeight="false" outlineLevel="0" collapsed="false">
      <c r="A6584" s="0" t="n">
        <v>13162</v>
      </c>
      <c r="B6584" s="0" t="n">
        <v>5.200471447</v>
      </c>
      <c r="C6584" s="0" t="n">
        <v>0</v>
      </c>
      <c r="D6584" s="0" t="n">
        <v>0</v>
      </c>
      <c r="E6584" s="0" t="n">
        <v>0</v>
      </c>
      <c r="F6584" s="0" t="n">
        <v>0</v>
      </c>
      <c r="G6584" s="0" t="n">
        <v>0</v>
      </c>
      <c r="H6584" s="0" t="n">
        <v>0</v>
      </c>
      <c r="I6584" s="0" t="n">
        <v>0</v>
      </c>
      <c r="J6584" s="0" t="n">
        <v>0</v>
      </c>
      <c r="K6584" s="0" t="n">
        <v>0</v>
      </c>
    </row>
    <row r="6585" customFormat="false" ht="12.75" hidden="false" customHeight="false" outlineLevel="0" collapsed="false">
      <c r="A6585" s="0" t="n">
        <v>13164</v>
      </c>
      <c r="B6585" s="0" t="n">
        <v>5.103119273</v>
      </c>
      <c r="C6585" s="0" t="n">
        <v>0</v>
      </c>
      <c r="D6585" s="0" t="n">
        <v>0</v>
      </c>
      <c r="E6585" s="0" t="n">
        <v>0</v>
      </c>
      <c r="F6585" s="0" t="n">
        <v>0</v>
      </c>
      <c r="G6585" s="0" t="n">
        <v>0</v>
      </c>
      <c r="H6585" s="0" t="n">
        <v>0</v>
      </c>
      <c r="I6585" s="0" t="n">
        <v>0</v>
      </c>
      <c r="J6585" s="0" t="n">
        <v>0</v>
      </c>
      <c r="K6585" s="0" t="n">
        <v>0</v>
      </c>
    </row>
    <row r="6586" customFormat="false" ht="12.75" hidden="false" customHeight="false" outlineLevel="0" collapsed="false">
      <c r="A6586" s="0" t="n">
        <v>13166</v>
      </c>
      <c r="B6586" s="0" t="n">
        <v>5.103119273</v>
      </c>
      <c r="C6586" s="0" t="n">
        <v>0</v>
      </c>
      <c r="D6586" s="0" t="n">
        <v>0</v>
      </c>
      <c r="E6586" s="0" t="n">
        <v>0</v>
      </c>
      <c r="F6586" s="0" t="n">
        <v>0</v>
      </c>
      <c r="G6586" s="0" t="n">
        <v>0</v>
      </c>
      <c r="H6586" s="0" t="n">
        <v>0</v>
      </c>
      <c r="I6586" s="0" t="n">
        <v>0</v>
      </c>
      <c r="J6586" s="0" t="n">
        <v>0</v>
      </c>
      <c r="K6586" s="0" t="n">
        <v>0</v>
      </c>
    </row>
    <row r="6587" customFormat="false" ht="12.75" hidden="false" customHeight="false" outlineLevel="0" collapsed="false">
      <c r="A6587" s="0" t="n">
        <v>13168</v>
      </c>
      <c r="B6587" s="0" t="n">
        <v>4.994213275</v>
      </c>
      <c r="C6587" s="0" t="n">
        <v>0</v>
      </c>
      <c r="D6587" s="0" t="n">
        <v>0</v>
      </c>
      <c r="E6587" s="0" t="n">
        <v>0</v>
      </c>
      <c r="F6587" s="0" t="n">
        <v>0</v>
      </c>
      <c r="G6587" s="0" t="n">
        <v>0</v>
      </c>
      <c r="H6587" s="0" t="n">
        <v>0</v>
      </c>
      <c r="I6587" s="0" t="n">
        <v>0</v>
      </c>
      <c r="J6587" s="0" t="n">
        <v>0</v>
      </c>
      <c r="K6587" s="0" t="n">
        <v>0</v>
      </c>
    </row>
    <row r="6588" customFormat="false" ht="12.75" hidden="false" customHeight="false" outlineLevel="0" collapsed="false">
      <c r="A6588" s="0" t="n">
        <v>13170</v>
      </c>
      <c r="B6588" s="0" t="n">
        <v>4.940628362</v>
      </c>
      <c r="C6588" s="0" t="n">
        <v>0</v>
      </c>
      <c r="D6588" s="0" t="n">
        <v>0</v>
      </c>
      <c r="E6588" s="0" t="n">
        <v>0</v>
      </c>
      <c r="F6588" s="0" t="n">
        <v>0</v>
      </c>
      <c r="G6588" s="0" t="n">
        <v>0</v>
      </c>
      <c r="H6588" s="0" t="n">
        <v>0</v>
      </c>
      <c r="I6588" s="0" t="n">
        <v>0</v>
      </c>
      <c r="J6588" s="0" t="n">
        <v>0</v>
      </c>
      <c r="K6588" s="0" t="n">
        <v>0</v>
      </c>
    </row>
    <row r="6589" customFormat="false" ht="12.75" hidden="false" customHeight="false" outlineLevel="0" collapsed="false">
      <c r="A6589" s="0" t="n">
        <v>13172</v>
      </c>
      <c r="B6589" s="0" t="n">
        <v>4.936147176</v>
      </c>
      <c r="C6589" s="0" t="n">
        <v>0</v>
      </c>
      <c r="D6589" s="0" t="n">
        <v>0</v>
      </c>
      <c r="E6589" s="0" t="n">
        <v>0</v>
      </c>
      <c r="F6589" s="0" t="n">
        <v>0</v>
      </c>
      <c r="G6589" s="0" t="n">
        <v>0</v>
      </c>
      <c r="H6589" s="0" t="n">
        <v>0</v>
      </c>
      <c r="I6589" s="0" t="n">
        <v>0</v>
      </c>
      <c r="J6589" s="0" t="n">
        <v>0</v>
      </c>
      <c r="K6589" s="0" t="n">
        <v>0</v>
      </c>
    </row>
    <row r="6590" customFormat="false" ht="12.75" hidden="false" customHeight="false" outlineLevel="0" collapsed="false">
      <c r="A6590" s="0" t="n">
        <v>13174</v>
      </c>
      <c r="B6590" s="0" t="n">
        <v>4.895214333</v>
      </c>
      <c r="C6590" s="0" t="n">
        <v>0</v>
      </c>
      <c r="D6590" s="0" t="n">
        <v>0</v>
      </c>
      <c r="E6590" s="0" t="n">
        <v>0</v>
      </c>
      <c r="F6590" s="0" t="n">
        <v>0</v>
      </c>
      <c r="G6590" s="0" t="n">
        <v>0</v>
      </c>
      <c r="H6590" s="0" t="n">
        <v>0</v>
      </c>
      <c r="I6590" s="0" t="n">
        <v>0</v>
      </c>
      <c r="J6590" s="0" t="n">
        <v>0</v>
      </c>
      <c r="K6590" s="0" t="n">
        <v>0</v>
      </c>
    </row>
    <row r="6591" customFormat="false" ht="12.75" hidden="false" customHeight="false" outlineLevel="0" collapsed="false">
      <c r="A6591" s="0" t="n">
        <v>13176</v>
      </c>
      <c r="B6591" s="0" t="n">
        <v>4.863236833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H6591" s="0" t="n">
        <v>0</v>
      </c>
      <c r="I6591" s="0" t="n">
        <v>0</v>
      </c>
      <c r="J6591" s="0" t="n">
        <v>0</v>
      </c>
      <c r="K6591" s="0" t="n">
        <v>0</v>
      </c>
    </row>
    <row r="6592" customFormat="false" ht="12.75" hidden="false" customHeight="false" outlineLevel="0" collapsed="false">
      <c r="A6592" s="0" t="n">
        <v>13178</v>
      </c>
      <c r="B6592" s="0" t="n">
        <v>4.843493122</v>
      </c>
      <c r="C6592" s="0" t="n">
        <v>0</v>
      </c>
      <c r="D6592" s="0" t="n">
        <v>0</v>
      </c>
      <c r="E6592" s="0" t="n">
        <v>0</v>
      </c>
      <c r="F6592" s="0" t="n">
        <v>0</v>
      </c>
      <c r="G6592" s="0" t="n">
        <v>0</v>
      </c>
      <c r="H6592" s="0" t="n">
        <v>0</v>
      </c>
      <c r="I6592" s="0" t="n">
        <v>0</v>
      </c>
      <c r="J6592" s="0" t="n">
        <v>0</v>
      </c>
      <c r="K6592" s="0" t="n">
        <v>0</v>
      </c>
    </row>
    <row r="6593" customFormat="false" ht="12.75" hidden="false" customHeight="false" outlineLevel="0" collapsed="false">
      <c r="A6593" s="0" t="n">
        <v>13180</v>
      </c>
      <c r="B6593" s="0" t="n">
        <v>4.839544204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H6593" s="0" t="n">
        <v>0</v>
      </c>
      <c r="I6593" s="0" t="n">
        <v>0</v>
      </c>
      <c r="J6593" s="0" t="n">
        <v>0</v>
      </c>
      <c r="K6593" s="0" t="n">
        <v>0</v>
      </c>
    </row>
    <row r="6594" customFormat="false" ht="12.75" hidden="false" customHeight="false" outlineLevel="0" collapsed="false">
      <c r="A6594" s="0" t="n">
        <v>13182</v>
      </c>
      <c r="B6594" s="0" t="n">
        <v>4.920576574</v>
      </c>
      <c r="C6594" s="0" t="n">
        <v>0</v>
      </c>
      <c r="D6594" s="0" t="n">
        <v>0</v>
      </c>
      <c r="E6594" s="0" t="n">
        <v>0</v>
      </c>
      <c r="F6594" s="0" t="n">
        <v>0</v>
      </c>
      <c r="G6594" s="0" t="n">
        <v>0</v>
      </c>
      <c r="H6594" s="0" t="n">
        <v>0</v>
      </c>
      <c r="I6594" s="0" t="n">
        <v>0</v>
      </c>
      <c r="J6594" s="0" t="n">
        <v>0</v>
      </c>
      <c r="K6594" s="0" t="n">
        <v>0</v>
      </c>
    </row>
    <row r="6595" customFormat="false" ht="12.75" hidden="false" customHeight="false" outlineLevel="0" collapsed="false">
      <c r="A6595" s="0" t="n">
        <v>13184</v>
      </c>
      <c r="B6595" s="0" t="n">
        <v>4.904977786</v>
      </c>
      <c r="C6595" s="0" t="n">
        <v>0</v>
      </c>
      <c r="D6595" s="0" t="n">
        <v>0</v>
      </c>
      <c r="E6595" s="0" t="n">
        <v>0</v>
      </c>
      <c r="F6595" s="0" t="n">
        <v>0</v>
      </c>
      <c r="G6595" s="0" t="n">
        <v>0</v>
      </c>
      <c r="H6595" s="0" t="n">
        <v>0</v>
      </c>
      <c r="I6595" s="0" t="n">
        <v>0</v>
      </c>
      <c r="J6595" s="0" t="n">
        <v>0</v>
      </c>
      <c r="K6595" s="0" t="n">
        <v>0</v>
      </c>
    </row>
    <row r="6596" customFormat="false" ht="12.75" hidden="false" customHeight="false" outlineLevel="0" collapsed="false">
      <c r="A6596" s="0" t="n">
        <v>13186</v>
      </c>
      <c r="B6596" s="0" t="n">
        <v>4.989959073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H6596" s="0" t="n">
        <v>0</v>
      </c>
      <c r="I6596" s="0" t="n">
        <v>0</v>
      </c>
      <c r="J6596" s="0" t="n">
        <v>0</v>
      </c>
      <c r="K6596" s="0" t="n">
        <v>0</v>
      </c>
    </row>
    <row r="6597" customFormat="false" ht="12.75" hidden="false" customHeight="false" outlineLevel="0" collapsed="false">
      <c r="A6597" s="0" t="n">
        <v>13188</v>
      </c>
      <c r="B6597" s="0" t="n">
        <v>4.982093932</v>
      </c>
      <c r="C6597" s="0" t="n">
        <v>0</v>
      </c>
      <c r="D6597" s="0" t="n">
        <v>0</v>
      </c>
      <c r="E6597" s="0" t="n">
        <v>0</v>
      </c>
      <c r="F6597" s="0" t="n">
        <v>0</v>
      </c>
      <c r="G6597" s="0" t="n">
        <v>0</v>
      </c>
      <c r="H6597" s="0" t="n">
        <v>0</v>
      </c>
      <c r="I6597" s="0" t="n">
        <v>0</v>
      </c>
      <c r="J6597" s="0" t="n">
        <v>0</v>
      </c>
      <c r="K6597" s="0" t="n">
        <v>0</v>
      </c>
    </row>
    <row r="6598" customFormat="false" ht="12.75" hidden="false" customHeight="false" outlineLevel="0" collapsed="false">
      <c r="A6598" s="0" t="n">
        <v>13190</v>
      </c>
      <c r="B6598" s="0" t="n">
        <v>4.974360286</v>
      </c>
      <c r="C6598" s="0" t="n">
        <v>0</v>
      </c>
      <c r="D6598" s="0" t="n">
        <v>0</v>
      </c>
      <c r="E6598" s="0" t="n">
        <v>0</v>
      </c>
      <c r="F6598" s="0" t="n">
        <v>0</v>
      </c>
      <c r="G6598" s="0" t="n">
        <v>0</v>
      </c>
      <c r="H6598" s="0" t="n">
        <v>0</v>
      </c>
      <c r="I6598" s="0" t="n">
        <v>0</v>
      </c>
      <c r="J6598" s="0" t="n">
        <v>0</v>
      </c>
      <c r="K6598" s="0" t="n">
        <v>0</v>
      </c>
    </row>
    <row r="6599" customFormat="false" ht="12.75" hidden="false" customHeight="false" outlineLevel="0" collapsed="false">
      <c r="A6599" s="0" t="n">
        <v>13192</v>
      </c>
      <c r="B6599" s="0" t="n">
        <v>5.059341573</v>
      </c>
      <c r="C6599" s="0" t="n">
        <v>0</v>
      </c>
      <c r="D6599" s="0" t="n">
        <v>0</v>
      </c>
      <c r="E6599" s="0" t="n">
        <v>0</v>
      </c>
      <c r="F6599" s="0" t="n">
        <v>0</v>
      </c>
      <c r="G6599" s="0" t="n">
        <v>0</v>
      </c>
      <c r="H6599" s="0" t="n">
        <v>0</v>
      </c>
      <c r="I6599" s="0" t="n">
        <v>0</v>
      </c>
      <c r="J6599" s="0" t="n">
        <v>0</v>
      </c>
      <c r="K6599" s="0" t="n">
        <v>0</v>
      </c>
    </row>
    <row r="6600" customFormat="false" ht="12.75" hidden="false" customHeight="false" outlineLevel="0" collapsed="false">
      <c r="A6600" s="0" t="n">
        <v>13194</v>
      </c>
      <c r="B6600" s="0" t="n">
        <v>5.015555181</v>
      </c>
      <c r="C6600" s="0" t="n">
        <v>0</v>
      </c>
      <c r="D6600" s="0" t="n">
        <v>0</v>
      </c>
      <c r="E6600" s="0" t="n">
        <v>0</v>
      </c>
      <c r="F6600" s="0" t="n">
        <v>0</v>
      </c>
      <c r="G6600" s="0" t="n">
        <v>0</v>
      </c>
      <c r="H6600" s="0" t="n">
        <v>0</v>
      </c>
      <c r="I6600" s="0" t="n">
        <v>0</v>
      </c>
      <c r="J6600" s="0" t="n">
        <v>0</v>
      </c>
      <c r="K6600" s="0" t="n">
        <v>0</v>
      </c>
    </row>
    <row r="6601" customFormat="false" ht="12.75" hidden="false" customHeight="false" outlineLevel="0" collapsed="false">
      <c r="A6601" s="0" t="n">
        <v>13196</v>
      </c>
      <c r="B6601" s="0" t="n">
        <v>5.082551646</v>
      </c>
      <c r="C6601" s="0" t="n">
        <v>0</v>
      </c>
      <c r="D6601" s="0" t="n">
        <v>0</v>
      </c>
      <c r="E6601" s="0" t="n">
        <v>0</v>
      </c>
      <c r="F6601" s="0" t="n">
        <v>0</v>
      </c>
      <c r="G6601" s="0" t="n">
        <v>0</v>
      </c>
      <c r="H6601" s="0" t="n">
        <v>0</v>
      </c>
      <c r="I6601" s="0" t="n">
        <v>0</v>
      </c>
      <c r="J6601" s="0" t="n">
        <v>0</v>
      </c>
      <c r="K6601" s="0" t="n">
        <v>0</v>
      </c>
    </row>
    <row r="6602" customFormat="false" ht="12.75" hidden="false" customHeight="false" outlineLevel="0" collapsed="false">
      <c r="A6602" s="0" t="n">
        <v>13198</v>
      </c>
      <c r="B6602" s="0" t="n">
        <v>5.140737475</v>
      </c>
      <c r="C6602" s="0" t="n">
        <v>0</v>
      </c>
      <c r="D6602" s="0" t="n">
        <v>0</v>
      </c>
      <c r="E6602" s="0" t="n">
        <v>0</v>
      </c>
      <c r="F6602" s="0" t="n">
        <v>0</v>
      </c>
      <c r="G6602" s="0" t="n">
        <v>0</v>
      </c>
      <c r="H6602" s="0" t="n">
        <v>0</v>
      </c>
      <c r="I6602" s="0" t="n">
        <v>0</v>
      </c>
      <c r="J6602" s="0" t="n">
        <v>0</v>
      </c>
      <c r="K6602" s="0" t="n">
        <v>0</v>
      </c>
    </row>
    <row r="6603" customFormat="false" ht="12.75" hidden="false" customHeight="false" outlineLevel="0" collapsed="false">
      <c r="A6603" s="0" t="n">
        <v>13200</v>
      </c>
      <c r="B6603" s="0" t="n">
        <v>5.1173402</v>
      </c>
      <c r="C6603" s="0" t="n">
        <v>0</v>
      </c>
      <c r="D6603" s="0" t="n">
        <v>0</v>
      </c>
      <c r="E6603" s="0" t="n">
        <v>0</v>
      </c>
      <c r="F6603" s="0" t="n">
        <v>0</v>
      </c>
      <c r="G6603" s="0" t="n">
        <v>0</v>
      </c>
      <c r="H6603" s="0" t="n">
        <v>0</v>
      </c>
      <c r="I6603" s="0" t="n">
        <v>0</v>
      </c>
      <c r="J6603" s="0" t="n">
        <v>0</v>
      </c>
      <c r="K6603" s="0" t="n">
        <v>0</v>
      </c>
    </row>
    <row r="6604" customFormat="false" ht="12.75" hidden="false" customHeight="false" outlineLevel="0" collapsed="false">
      <c r="A6604" s="0" t="n">
        <v>13202</v>
      </c>
      <c r="B6604" s="0" t="n">
        <v>5.167971968</v>
      </c>
      <c r="C6604" s="0" t="n">
        <v>0</v>
      </c>
      <c r="D6604" s="0" t="n">
        <v>0</v>
      </c>
      <c r="E6604" s="0" t="n">
        <v>0</v>
      </c>
      <c r="F6604" s="0" t="n">
        <v>0</v>
      </c>
      <c r="G6604" s="0" t="n">
        <v>0</v>
      </c>
      <c r="H6604" s="0" t="n">
        <v>0</v>
      </c>
      <c r="I6604" s="0" t="n">
        <v>0</v>
      </c>
      <c r="J6604" s="0" t="n">
        <v>0</v>
      </c>
      <c r="K6604" s="0" t="n">
        <v>0</v>
      </c>
    </row>
    <row r="6605" customFormat="false" ht="12.75" hidden="false" customHeight="false" outlineLevel="0" collapsed="false">
      <c r="A6605" s="0" t="n">
        <v>13204</v>
      </c>
      <c r="B6605" s="0" t="n">
        <v>5.204669043</v>
      </c>
      <c r="C6605" s="0" t="n">
        <v>0</v>
      </c>
      <c r="D6605" s="0" t="n">
        <v>0</v>
      </c>
      <c r="E6605" s="0" t="n">
        <v>0</v>
      </c>
      <c r="F6605" s="0" t="n">
        <v>0</v>
      </c>
      <c r="G6605" s="0" t="n">
        <v>0</v>
      </c>
      <c r="H6605" s="0" t="n">
        <v>0</v>
      </c>
      <c r="I6605" s="0" t="n">
        <v>0</v>
      </c>
      <c r="J6605" s="0" t="n">
        <v>0</v>
      </c>
      <c r="K6605" s="0" t="n">
        <v>0</v>
      </c>
    </row>
    <row r="6606" customFormat="false" ht="12.75" hidden="false" customHeight="false" outlineLevel="0" collapsed="false">
      <c r="A6606" s="0" t="n">
        <v>13206</v>
      </c>
      <c r="B6606" s="0" t="n">
        <v>5.189202121</v>
      </c>
      <c r="C6606" s="0" t="n">
        <v>0</v>
      </c>
      <c r="D6606" s="0" t="n">
        <v>0</v>
      </c>
      <c r="E6606" s="0" t="n">
        <v>0</v>
      </c>
      <c r="F6606" s="0" t="n">
        <v>0</v>
      </c>
      <c r="G6606" s="0" t="n">
        <v>0</v>
      </c>
      <c r="H6606" s="0" t="n">
        <v>0</v>
      </c>
      <c r="I6606" s="0" t="n">
        <v>0</v>
      </c>
      <c r="J6606" s="0" t="n">
        <v>0</v>
      </c>
      <c r="K6606" s="0" t="n">
        <v>0</v>
      </c>
    </row>
    <row r="6607" customFormat="false" ht="12.75" hidden="false" customHeight="false" outlineLevel="0" collapsed="false">
      <c r="A6607" s="0" t="n">
        <v>13208</v>
      </c>
      <c r="B6607" s="0" t="n">
        <v>5.173735199</v>
      </c>
      <c r="C6607" s="0" t="n">
        <v>0</v>
      </c>
      <c r="D6607" s="0" t="n">
        <v>0</v>
      </c>
      <c r="E6607" s="0" t="n">
        <v>0</v>
      </c>
      <c r="F6607" s="0" t="n">
        <v>0</v>
      </c>
      <c r="G6607" s="0" t="n">
        <v>0</v>
      </c>
      <c r="H6607" s="0" t="n">
        <v>0</v>
      </c>
      <c r="I6607" s="0" t="n">
        <v>0</v>
      </c>
      <c r="J6607" s="0" t="n">
        <v>0</v>
      </c>
      <c r="K6607" s="0" t="n">
        <v>0</v>
      </c>
    </row>
    <row r="6608" customFormat="false" ht="12.75" hidden="false" customHeight="false" outlineLevel="0" collapsed="false">
      <c r="A6608" s="0" t="n">
        <v>13210</v>
      </c>
      <c r="B6608" s="0" t="n">
        <v>5.185483692</v>
      </c>
      <c r="C6608" s="0" t="n">
        <v>0</v>
      </c>
      <c r="D6608" s="0" t="n">
        <v>0</v>
      </c>
      <c r="E6608" s="0" t="n">
        <v>0</v>
      </c>
      <c r="F6608" s="0" t="n">
        <v>0</v>
      </c>
      <c r="G6608" s="0" t="n">
        <v>0</v>
      </c>
      <c r="H6608" s="0" t="n">
        <v>0</v>
      </c>
      <c r="I6608" s="0" t="n">
        <v>0</v>
      </c>
      <c r="J6608" s="0" t="n">
        <v>0</v>
      </c>
      <c r="K6608" s="0" t="n">
        <v>0</v>
      </c>
    </row>
    <row r="6609" customFormat="false" ht="12.75" hidden="false" customHeight="false" outlineLevel="0" collapsed="false">
      <c r="A6609" s="0" t="n">
        <v>13212</v>
      </c>
      <c r="B6609" s="0" t="n">
        <v>5.158072633</v>
      </c>
      <c r="C6609" s="0" t="n">
        <v>0</v>
      </c>
      <c r="D6609" s="0" t="n">
        <v>0</v>
      </c>
      <c r="E6609" s="0" t="n">
        <v>0</v>
      </c>
      <c r="F6609" s="0" t="n">
        <v>0</v>
      </c>
      <c r="G6609" s="0" t="n">
        <v>0</v>
      </c>
      <c r="H6609" s="0" t="n">
        <v>0</v>
      </c>
      <c r="I6609" s="0" t="n">
        <v>0</v>
      </c>
      <c r="J6609" s="0" t="n">
        <v>0</v>
      </c>
      <c r="K6609" s="0" t="n">
        <v>0</v>
      </c>
    </row>
    <row r="6610" customFormat="false" ht="12.75" hidden="false" customHeight="false" outlineLevel="0" collapsed="false">
      <c r="A6610" s="0" t="n">
        <v>13214</v>
      </c>
      <c r="B6610" s="0" t="n">
        <v>5.14662167</v>
      </c>
      <c r="C6610" s="0" t="n">
        <v>0</v>
      </c>
      <c r="D6610" s="0" t="n">
        <v>0</v>
      </c>
      <c r="E6610" s="0" t="n">
        <v>0</v>
      </c>
      <c r="F6610" s="0" t="n">
        <v>0</v>
      </c>
      <c r="G6610" s="0" t="n">
        <v>0</v>
      </c>
      <c r="H6610" s="0" t="n">
        <v>0</v>
      </c>
      <c r="I6610" s="0" t="n">
        <v>0</v>
      </c>
      <c r="J6610" s="0" t="n">
        <v>0</v>
      </c>
      <c r="K6610" s="0" t="n">
        <v>0</v>
      </c>
    </row>
    <row r="6611" customFormat="false" ht="12.75" hidden="false" customHeight="false" outlineLevel="0" collapsed="false">
      <c r="A6611" s="0" t="n">
        <v>13216</v>
      </c>
      <c r="B6611" s="0" t="n">
        <v>5.119440778</v>
      </c>
      <c r="C6611" s="0" t="n">
        <v>0</v>
      </c>
      <c r="D6611" s="0" t="n">
        <v>0</v>
      </c>
      <c r="E6611" s="0" t="n">
        <v>0</v>
      </c>
      <c r="F6611" s="0" t="n">
        <v>0</v>
      </c>
      <c r="G6611" s="0" t="n">
        <v>0</v>
      </c>
      <c r="H6611" s="0" t="n">
        <v>0</v>
      </c>
      <c r="I6611" s="0" t="n">
        <v>0</v>
      </c>
      <c r="J6611" s="0" t="n">
        <v>0</v>
      </c>
      <c r="K6611" s="0" t="n">
        <v>0</v>
      </c>
    </row>
    <row r="6612" customFormat="false" ht="12.75" hidden="false" customHeight="false" outlineLevel="0" collapsed="false">
      <c r="A6612" s="0" t="n">
        <v>13218</v>
      </c>
      <c r="B6612" s="0" t="n">
        <v>5.096241323</v>
      </c>
      <c r="C6612" s="0" t="n">
        <v>0</v>
      </c>
      <c r="D6612" s="0" t="n">
        <v>0</v>
      </c>
      <c r="E6612" s="0" t="n">
        <v>0</v>
      </c>
      <c r="F6612" s="0" t="n">
        <v>0</v>
      </c>
      <c r="G6612" s="0" t="n">
        <v>0</v>
      </c>
      <c r="H6612" s="0" t="n">
        <v>0</v>
      </c>
      <c r="I6612" s="0" t="n">
        <v>0</v>
      </c>
      <c r="J6612" s="0" t="n">
        <v>0</v>
      </c>
      <c r="K6612" s="0" t="n">
        <v>0</v>
      </c>
    </row>
    <row r="6613" customFormat="false" ht="12.75" hidden="false" customHeight="false" outlineLevel="0" collapsed="false">
      <c r="A6613" s="0" t="n">
        <v>13220</v>
      </c>
      <c r="B6613" s="0" t="n">
        <v>5.031791047</v>
      </c>
      <c r="C6613" s="0" t="n">
        <v>0</v>
      </c>
      <c r="D6613" s="0" t="n">
        <v>0</v>
      </c>
      <c r="E6613" s="0" t="n">
        <v>0</v>
      </c>
      <c r="F6613" s="0" t="n">
        <v>0</v>
      </c>
      <c r="G6613" s="0" t="n">
        <v>0</v>
      </c>
      <c r="H6613" s="0" t="n">
        <v>0</v>
      </c>
      <c r="I6613" s="0" t="n">
        <v>0</v>
      </c>
      <c r="J6613" s="0" t="n">
        <v>0</v>
      </c>
      <c r="K6613" s="0" t="n">
        <v>0</v>
      </c>
    </row>
    <row r="6614" customFormat="false" ht="12.75" hidden="false" customHeight="false" outlineLevel="0" collapsed="false">
      <c r="A6614" s="0" t="n">
        <v>13222</v>
      </c>
      <c r="B6614" s="0" t="n">
        <v>4.941093114</v>
      </c>
      <c r="C6614" s="0" t="n">
        <v>0</v>
      </c>
      <c r="D6614" s="0" t="n">
        <v>0</v>
      </c>
      <c r="E6614" s="0" t="n">
        <v>0</v>
      </c>
      <c r="F6614" s="0" t="n">
        <v>0</v>
      </c>
      <c r="G6614" s="0" t="n">
        <v>0</v>
      </c>
      <c r="H6614" s="0" t="n">
        <v>0</v>
      </c>
      <c r="I6614" s="0" t="n">
        <v>0</v>
      </c>
      <c r="J6614" s="0" t="n">
        <v>0</v>
      </c>
      <c r="K6614" s="0" t="n">
        <v>0</v>
      </c>
    </row>
    <row r="6615" customFormat="false" ht="12.75" hidden="false" customHeight="false" outlineLevel="0" collapsed="false">
      <c r="A6615" s="0" t="n">
        <v>13224</v>
      </c>
      <c r="B6615" s="0" t="n">
        <v>4.921842575</v>
      </c>
      <c r="C6615" s="0" t="n">
        <v>0</v>
      </c>
      <c r="D6615" s="0" t="n">
        <v>0</v>
      </c>
      <c r="E6615" s="0" t="n">
        <v>0</v>
      </c>
      <c r="F6615" s="0" t="n">
        <v>0</v>
      </c>
      <c r="G6615" s="0" t="n">
        <v>0</v>
      </c>
      <c r="H6615" s="0" t="n">
        <v>0</v>
      </c>
      <c r="I6615" s="0" t="n">
        <v>0</v>
      </c>
      <c r="J6615" s="0" t="n">
        <v>0</v>
      </c>
      <c r="K6615" s="0" t="n">
        <v>0</v>
      </c>
    </row>
    <row r="6616" customFormat="false" ht="12.75" hidden="false" customHeight="false" outlineLevel="0" collapsed="false">
      <c r="A6616" s="0" t="n">
        <v>13226</v>
      </c>
      <c r="B6616" s="0" t="n">
        <v>4.910391612</v>
      </c>
      <c r="C6616" s="0" t="n">
        <v>0</v>
      </c>
      <c r="D6616" s="0" t="n">
        <v>0</v>
      </c>
      <c r="E6616" s="0" t="n">
        <v>0</v>
      </c>
      <c r="F6616" s="0" t="n">
        <v>0</v>
      </c>
      <c r="G6616" s="0" t="n">
        <v>0</v>
      </c>
      <c r="H6616" s="0" t="n">
        <v>0</v>
      </c>
      <c r="I6616" s="0" t="n">
        <v>0</v>
      </c>
      <c r="J6616" s="0" t="n">
        <v>0</v>
      </c>
      <c r="K6616" s="0" t="n">
        <v>0</v>
      </c>
    </row>
    <row r="6617" customFormat="false" ht="12.75" hidden="false" customHeight="false" outlineLevel="0" collapsed="false">
      <c r="A6617" s="0" t="n">
        <v>13228</v>
      </c>
      <c r="B6617" s="0" t="n">
        <v>4.914274963</v>
      </c>
      <c r="C6617" s="0" t="n">
        <v>0</v>
      </c>
      <c r="D6617" s="0" t="n">
        <v>0</v>
      </c>
      <c r="E6617" s="0" t="n">
        <v>0</v>
      </c>
      <c r="F6617" s="0" t="n">
        <v>0</v>
      </c>
      <c r="G6617" s="0" t="n">
        <v>0</v>
      </c>
      <c r="H6617" s="0" t="n">
        <v>0</v>
      </c>
      <c r="I6617" s="0" t="n">
        <v>0</v>
      </c>
      <c r="J6617" s="0" t="n">
        <v>0</v>
      </c>
      <c r="K6617" s="0" t="n">
        <v>0</v>
      </c>
    </row>
    <row r="6618" customFormat="false" ht="12.75" hidden="false" customHeight="false" outlineLevel="0" collapsed="false">
      <c r="A6618" s="0" t="n">
        <v>13230</v>
      </c>
      <c r="B6618" s="0" t="n">
        <v>4.895024425</v>
      </c>
      <c r="C6618" s="0" t="n">
        <v>0</v>
      </c>
      <c r="D6618" s="0" t="n">
        <v>0</v>
      </c>
      <c r="E6618" s="0" t="n">
        <v>0</v>
      </c>
      <c r="F6618" s="0" t="n">
        <v>0</v>
      </c>
      <c r="G6618" s="0" t="n">
        <v>0</v>
      </c>
      <c r="H6618" s="0" t="n">
        <v>0</v>
      </c>
      <c r="I6618" s="0" t="n">
        <v>0</v>
      </c>
      <c r="J6618" s="0" t="n">
        <v>0</v>
      </c>
      <c r="K6618" s="0" t="n">
        <v>0</v>
      </c>
    </row>
    <row r="6619" customFormat="false" ht="12.75" hidden="false" customHeight="false" outlineLevel="0" collapsed="false">
      <c r="A6619" s="0" t="n">
        <v>13232</v>
      </c>
      <c r="B6619" s="0" t="n">
        <v>4.787042614</v>
      </c>
      <c r="C6619" s="0" t="n">
        <v>0</v>
      </c>
      <c r="D6619" s="0" t="n">
        <v>0</v>
      </c>
      <c r="E6619" s="0" t="n">
        <v>0</v>
      </c>
      <c r="F6619" s="0" t="n">
        <v>0</v>
      </c>
      <c r="G6619" s="0" t="n">
        <v>0</v>
      </c>
      <c r="H6619" s="0" t="n">
        <v>0</v>
      </c>
      <c r="I6619" s="0" t="n">
        <v>0</v>
      </c>
      <c r="J6619" s="0" t="n">
        <v>0</v>
      </c>
      <c r="K6619" s="0" t="n">
        <v>0</v>
      </c>
    </row>
    <row r="6620" customFormat="false" ht="12.75" hidden="false" customHeight="false" outlineLevel="0" collapsed="false">
      <c r="A6620" s="0" t="n">
        <v>13234</v>
      </c>
      <c r="B6620" s="0" t="n">
        <v>4.775691961</v>
      </c>
      <c r="C6620" s="0" t="n">
        <v>0</v>
      </c>
      <c r="D6620" s="0" t="n">
        <v>0</v>
      </c>
      <c r="E6620" s="0" t="n">
        <v>0</v>
      </c>
      <c r="F6620" s="0" t="n">
        <v>0</v>
      </c>
      <c r="G6620" s="0" t="n">
        <v>0</v>
      </c>
      <c r="H6620" s="0" t="n">
        <v>0</v>
      </c>
      <c r="I6620" s="0" t="n">
        <v>0</v>
      </c>
      <c r="J6620" s="0" t="n">
        <v>0</v>
      </c>
      <c r="K6620" s="0" t="n">
        <v>0</v>
      </c>
    </row>
    <row r="6621" customFormat="false" ht="12.75" hidden="false" customHeight="false" outlineLevel="0" collapsed="false">
      <c r="A6621" s="0" t="n">
        <v>13236</v>
      </c>
      <c r="B6621" s="0" t="n">
        <v>4.663993996</v>
      </c>
      <c r="C6621" s="0" t="n">
        <v>0</v>
      </c>
      <c r="D6621" s="0" t="n">
        <v>0</v>
      </c>
      <c r="E6621" s="0" t="n">
        <v>0</v>
      </c>
      <c r="F6621" s="0" t="n">
        <v>0</v>
      </c>
      <c r="G6621" s="0" t="n">
        <v>0</v>
      </c>
      <c r="H6621" s="0" t="n">
        <v>0</v>
      </c>
      <c r="I6621" s="0" t="n">
        <v>0</v>
      </c>
      <c r="J6621" s="0" t="n">
        <v>0</v>
      </c>
      <c r="K6621" s="0" t="n">
        <v>0</v>
      </c>
    </row>
    <row r="6622" customFormat="false" ht="12.75" hidden="false" customHeight="false" outlineLevel="0" collapsed="false">
      <c r="A6622" s="0" t="n">
        <v>13238</v>
      </c>
      <c r="B6622" s="0" t="n">
        <v>4.641193542</v>
      </c>
      <c r="C6622" s="0" t="n">
        <v>0</v>
      </c>
      <c r="D6622" s="0" t="n">
        <v>0</v>
      </c>
      <c r="E6622" s="0" t="n">
        <v>0</v>
      </c>
      <c r="F6622" s="0" t="n">
        <v>0</v>
      </c>
      <c r="G6622" s="0" t="n">
        <v>0</v>
      </c>
      <c r="H6622" s="0" t="n">
        <v>0</v>
      </c>
      <c r="I6622" s="0" t="n">
        <v>0</v>
      </c>
      <c r="J6622" s="0" t="n">
        <v>0</v>
      </c>
      <c r="K6622" s="0" t="n">
        <v>0</v>
      </c>
    </row>
    <row r="6623" customFormat="false" ht="12.75" hidden="false" customHeight="false" outlineLevel="0" collapsed="false">
      <c r="A6623" s="0" t="n">
        <v>13240</v>
      </c>
      <c r="B6623" s="0" t="n">
        <v>4.645043837</v>
      </c>
      <c r="C6623" s="0" t="n">
        <v>0</v>
      </c>
      <c r="D6623" s="0" t="n">
        <v>0</v>
      </c>
      <c r="E6623" s="0" t="n">
        <v>0</v>
      </c>
      <c r="F6623" s="0" t="n">
        <v>0</v>
      </c>
      <c r="G6623" s="0" t="n">
        <v>0</v>
      </c>
      <c r="H6623" s="0" t="n">
        <v>0</v>
      </c>
      <c r="I6623" s="0" t="n">
        <v>0</v>
      </c>
      <c r="J6623" s="0" t="n">
        <v>0</v>
      </c>
      <c r="K6623" s="0" t="n">
        <v>0</v>
      </c>
    </row>
    <row r="6624" customFormat="false" ht="12.75" hidden="false" customHeight="false" outlineLevel="0" collapsed="false">
      <c r="A6624" s="0" t="n">
        <v>13242</v>
      </c>
      <c r="B6624" s="0" t="n">
        <v>4.533345872</v>
      </c>
      <c r="C6624" s="0" t="n">
        <v>0</v>
      </c>
      <c r="D6624" s="0" t="n">
        <v>0</v>
      </c>
      <c r="E6624" s="0" t="n">
        <v>0</v>
      </c>
      <c r="F6624" s="0" t="n">
        <v>0</v>
      </c>
      <c r="G6624" s="0" t="n">
        <v>0</v>
      </c>
      <c r="H6624" s="0" t="n">
        <v>0</v>
      </c>
      <c r="I6624" s="0" t="n">
        <v>0</v>
      </c>
      <c r="J6624" s="0" t="n">
        <v>0</v>
      </c>
      <c r="K6624" s="0" t="n">
        <v>0</v>
      </c>
    </row>
    <row r="6625" customFormat="false" ht="12.75" hidden="false" customHeight="false" outlineLevel="0" collapsed="false">
      <c r="A6625" s="0" t="n">
        <v>13244</v>
      </c>
      <c r="B6625" s="0" t="n">
        <v>4.522096116</v>
      </c>
      <c r="C6625" s="0" t="n">
        <v>0</v>
      </c>
      <c r="D6625" s="0" t="n">
        <v>0</v>
      </c>
      <c r="E6625" s="0" t="n">
        <v>0</v>
      </c>
      <c r="F6625" s="0" t="n">
        <v>0</v>
      </c>
      <c r="G6625" s="0" t="n">
        <v>0</v>
      </c>
      <c r="H6625" s="0" t="n">
        <v>0</v>
      </c>
      <c r="I6625" s="0" t="n">
        <v>0</v>
      </c>
      <c r="J6625" s="0" t="n">
        <v>0</v>
      </c>
      <c r="K6625" s="0" t="n">
        <v>0</v>
      </c>
    </row>
    <row r="6626" customFormat="false" ht="12.75" hidden="false" customHeight="false" outlineLevel="0" collapsed="false">
      <c r="A6626" s="0" t="n">
        <v>13246</v>
      </c>
      <c r="B6626" s="0" t="n">
        <v>4.428382972</v>
      </c>
      <c r="C6626" s="0" t="n">
        <v>0</v>
      </c>
      <c r="D6626" s="0" t="n">
        <v>0</v>
      </c>
      <c r="E6626" s="0" t="n">
        <v>0</v>
      </c>
      <c r="F6626" s="0" t="n">
        <v>0</v>
      </c>
      <c r="G6626" s="0" t="n">
        <v>0</v>
      </c>
      <c r="H6626" s="0" t="n">
        <v>0</v>
      </c>
      <c r="I6626" s="0" t="n">
        <v>0</v>
      </c>
      <c r="J6626" s="0" t="n">
        <v>0</v>
      </c>
      <c r="K6626" s="0" t="n">
        <v>0</v>
      </c>
    </row>
    <row r="6627" customFormat="false" ht="12.75" hidden="false" customHeight="false" outlineLevel="0" collapsed="false">
      <c r="A6627" s="0" t="n">
        <v>13248</v>
      </c>
      <c r="B6627" s="0" t="n">
        <v>4.339798346</v>
      </c>
      <c r="C6627" s="0" t="n">
        <v>0</v>
      </c>
      <c r="D6627" s="0" t="n">
        <v>0</v>
      </c>
      <c r="E6627" s="0" t="n">
        <v>0</v>
      </c>
      <c r="F6627" s="0" t="n">
        <v>0</v>
      </c>
      <c r="G6627" s="0" t="n">
        <v>0</v>
      </c>
      <c r="H6627" s="0" t="n">
        <v>0</v>
      </c>
      <c r="I6627" s="0" t="n">
        <v>0</v>
      </c>
      <c r="J6627" s="0" t="n">
        <v>0</v>
      </c>
      <c r="K6627" s="0" t="n">
        <v>0</v>
      </c>
    </row>
    <row r="6628" customFormat="false" ht="12.75" hidden="false" customHeight="false" outlineLevel="0" collapsed="false">
      <c r="A6628" s="0" t="n">
        <v>13250</v>
      </c>
      <c r="B6628" s="0" t="n">
        <v>4.321218597</v>
      </c>
      <c r="C6628" s="0" t="n">
        <v>0</v>
      </c>
      <c r="D6628" s="0" t="n">
        <v>0</v>
      </c>
      <c r="E6628" s="0" t="n">
        <v>0</v>
      </c>
      <c r="F6628" s="0" t="n">
        <v>0</v>
      </c>
      <c r="G6628" s="0" t="n">
        <v>0</v>
      </c>
      <c r="H6628" s="0" t="n">
        <v>0</v>
      </c>
      <c r="I6628" s="0" t="n">
        <v>0</v>
      </c>
      <c r="J6628" s="0" t="n">
        <v>0</v>
      </c>
      <c r="K6628" s="0" t="n">
        <v>0</v>
      </c>
    </row>
    <row r="6629" customFormat="false" ht="12.75" hidden="false" customHeight="false" outlineLevel="0" collapsed="false">
      <c r="A6629" s="0" t="n">
        <v>13252</v>
      </c>
      <c r="B6629" s="0" t="n">
        <v>4.220982606</v>
      </c>
      <c r="C6629" s="0" t="n">
        <v>0</v>
      </c>
      <c r="D6629" s="0" t="n">
        <v>0</v>
      </c>
      <c r="E6629" s="0" t="n">
        <v>0</v>
      </c>
      <c r="F6629" s="0" t="n">
        <v>0</v>
      </c>
      <c r="G6629" s="0" t="n">
        <v>0</v>
      </c>
      <c r="H6629" s="0" t="n">
        <v>0</v>
      </c>
      <c r="I6629" s="0" t="n">
        <v>0</v>
      </c>
      <c r="J6629" s="0" t="n">
        <v>0</v>
      </c>
      <c r="K6629" s="0" t="n">
        <v>0</v>
      </c>
    </row>
    <row r="6630" customFormat="false" ht="12.75" hidden="false" customHeight="false" outlineLevel="0" collapsed="false">
      <c r="A6630" s="0" t="n">
        <v>13254</v>
      </c>
      <c r="B6630" s="0" t="n">
        <v>4.168818609</v>
      </c>
      <c r="C6630" s="0" t="n">
        <v>0</v>
      </c>
      <c r="D6630" s="0" t="n">
        <v>0</v>
      </c>
      <c r="E6630" s="0" t="n">
        <v>0</v>
      </c>
      <c r="F6630" s="0" t="n">
        <v>0</v>
      </c>
      <c r="G6630" s="0" t="n">
        <v>0</v>
      </c>
      <c r="H6630" s="0" t="n">
        <v>0</v>
      </c>
      <c r="I6630" s="0" t="n">
        <v>0</v>
      </c>
      <c r="J6630" s="0" t="n">
        <v>0</v>
      </c>
      <c r="K6630" s="0" t="n">
        <v>0</v>
      </c>
    </row>
    <row r="6631" customFormat="false" ht="12.75" hidden="false" customHeight="false" outlineLevel="0" collapsed="false">
      <c r="A6631" s="0" t="n">
        <v>13256</v>
      </c>
      <c r="B6631" s="0" t="n">
        <v>4.143046702</v>
      </c>
      <c r="C6631" s="0" t="n">
        <v>0</v>
      </c>
      <c r="D6631" s="0" t="n">
        <v>0</v>
      </c>
      <c r="E6631" s="0" t="n">
        <v>0</v>
      </c>
      <c r="F6631" s="0" t="n">
        <v>0</v>
      </c>
      <c r="G6631" s="0" t="n">
        <v>0</v>
      </c>
      <c r="H6631" s="0" t="n">
        <v>0</v>
      </c>
      <c r="I6631" s="0" t="n">
        <v>0</v>
      </c>
      <c r="J6631" s="0" t="n">
        <v>0</v>
      </c>
      <c r="K6631" s="0" t="n">
        <v>0</v>
      </c>
    </row>
    <row r="6632" customFormat="false" ht="12.75" hidden="false" customHeight="false" outlineLevel="0" collapsed="false">
      <c r="A6632" s="0" t="n">
        <v>13258</v>
      </c>
      <c r="B6632" s="0" t="n">
        <v>4.120853537</v>
      </c>
      <c r="C6632" s="0" t="n">
        <v>0</v>
      </c>
      <c r="D6632" s="0" t="n">
        <v>0</v>
      </c>
      <c r="E6632" s="0" t="n">
        <v>0</v>
      </c>
      <c r="F6632" s="0" t="n">
        <v>0</v>
      </c>
      <c r="G6632" s="0" t="n">
        <v>0</v>
      </c>
      <c r="H6632" s="0" t="n">
        <v>0</v>
      </c>
      <c r="I6632" s="0" t="n">
        <v>0</v>
      </c>
      <c r="J6632" s="0" t="n">
        <v>0</v>
      </c>
      <c r="K6632" s="0" t="n">
        <v>0</v>
      </c>
    </row>
    <row r="6633" customFormat="false" ht="12.75" hidden="false" customHeight="false" outlineLevel="0" collapsed="false">
      <c r="A6633" s="0" t="n">
        <v>13260</v>
      </c>
      <c r="B6633" s="0" t="n">
        <v>4.079244532</v>
      </c>
      <c r="C6633" s="0" t="n">
        <v>0</v>
      </c>
      <c r="D6633" s="0" t="n">
        <v>0</v>
      </c>
      <c r="E6633" s="0" t="n">
        <v>0</v>
      </c>
      <c r="F6633" s="0" t="n">
        <v>0</v>
      </c>
      <c r="G6633" s="0" t="n">
        <v>0</v>
      </c>
      <c r="H6633" s="0" t="n">
        <v>0</v>
      </c>
      <c r="I6633" s="0" t="n">
        <v>0</v>
      </c>
      <c r="J6633" s="0" t="n">
        <v>0</v>
      </c>
      <c r="K6633" s="0" t="n">
        <v>0</v>
      </c>
    </row>
    <row r="6634" customFormat="false" ht="12.75" hidden="false" customHeight="false" outlineLevel="0" collapsed="false">
      <c r="A6634" s="0" t="n">
        <v>13262</v>
      </c>
      <c r="B6634" s="0" t="n">
        <v>4.053472625</v>
      </c>
      <c r="C6634" s="0" t="n">
        <v>0</v>
      </c>
      <c r="D6634" s="0" t="n">
        <v>0</v>
      </c>
      <c r="E6634" s="0" t="n">
        <v>0</v>
      </c>
      <c r="F6634" s="0" t="n">
        <v>0</v>
      </c>
      <c r="G6634" s="0" t="n">
        <v>0</v>
      </c>
      <c r="H6634" s="0" t="n">
        <v>0</v>
      </c>
      <c r="I6634" s="0" t="n">
        <v>0</v>
      </c>
      <c r="J6634" s="0" t="n">
        <v>0</v>
      </c>
      <c r="K6634" s="0" t="n">
        <v>0</v>
      </c>
    </row>
    <row r="6635" customFormat="false" ht="12.75" hidden="false" customHeight="false" outlineLevel="0" collapsed="false">
      <c r="A6635" s="0" t="n">
        <v>13264</v>
      </c>
      <c r="B6635" s="0" t="n">
        <v>4.035063076</v>
      </c>
      <c r="C6635" s="0" t="n">
        <v>0</v>
      </c>
      <c r="D6635" s="0" t="n">
        <v>0</v>
      </c>
      <c r="E6635" s="0" t="n">
        <v>0</v>
      </c>
      <c r="F6635" s="0" t="n">
        <v>0</v>
      </c>
      <c r="G6635" s="0" t="n">
        <v>0</v>
      </c>
      <c r="H6635" s="0" t="n">
        <v>0</v>
      </c>
      <c r="I6635" s="0" t="n">
        <v>0</v>
      </c>
      <c r="J6635" s="0" t="n">
        <v>0</v>
      </c>
      <c r="K6635" s="0" t="n">
        <v>0</v>
      </c>
    </row>
    <row r="6636" customFormat="false" ht="12.75" hidden="false" customHeight="false" outlineLevel="0" collapsed="false">
      <c r="A6636" s="0" t="n">
        <v>13266</v>
      </c>
      <c r="B6636" s="0" t="n">
        <v>4.013074785</v>
      </c>
      <c r="C6636" s="0" t="n">
        <v>0</v>
      </c>
      <c r="D6636" s="0" t="n">
        <v>0</v>
      </c>
      <c r="E6636" s="0" t="n">
        <v>0</v>
      </c>
      <c r="F6636" s="0" t="n">
        <v>0</v>
      </c>
      <c r="G6636" s="0" t="n">
        <v>0</v>
      </c>
      <c r="H6636" s="0" t="n">
        <v>0</v>
      </c>
      <c r="I6636" s="0" t="n">
        <v>0</v>
      </c>
      <c r="J6636" s="0" t="n">
        <v>0</v>
      </c>
      <c r="K6636" s="0" t="n">
        <v>0</v>
      </c>
    </row>
    <row r="6637" customFormat="false" ht="12.75" hidden="false" customHeight="false" outlineLevel="0" collapsed="false">
      <c r="A6637" s="0" t="n">
        <v>13268</v>
      </c>
      <c r="B6637" s="0" t="n">
        <v>3.998278653</v>
      </c>
      <c r="C6637" s="0" t="n">
        <v>0</v>
      </c>
      <c r="D6637" s="0" t="n">
        <v>0</v>
      </c>
      <c r="E6637" s="0" t="n">
        <v>0</v>
      </c>
      <c r="F6637" s="0" t="n">
        <v>0</v>
      </c>
      <c r="G6637" s="0" t="n">
        <v>0</v>
      </c>
      <c r="H6637" s="0" t="n">
        <v>0</v>
      </c>
      <c r="I6637" s="0" t="n">
        <v>0</v>
      </c>
      <c r="J6637" s="0" t="n">
        <v>0</v>
      </c>
      <c r="K6637" s="0" t="n">
        <v>0</v>
      </c>
    </row>
    <row r="6638" customFormat="false" ht="12.75" hidden="false" customHeight="false" outlineLevel="0" collapsed="false">
      <c r="A6638" s="0" t="n">
        <v>13270</v>
      </c>
      <c r="B6638" s="0" t="n">
        <v>3.990812513</v>
      </c>
      <c r="C6638" s="0" t="n">
        <v>0</v>
      </c>
      <c r="D6638" s="0" t="n">
        <v>0</v>
      </c>
      <c r="E6638" s="0" t="n">
        <v>0</v>
      </c>
      <c r="F6638" s="0" t="n">
        <v>0</v>
      </c>
      <c r="G6638" s="0" t="n">
        <v>0</v>
      </c>
      <c r="H6638" s="0" t="n">
        <v>0</v>
      </c>
      <c r="I6638" s="0" t="n">
        <v>0</v>
      </c>
      <c r="J6638" s="0" t="n">
        <v>0</v>
      </c>
      <c r="K6638" s="0" t="n">
        <v>0</v>
      </c>
    </row>
    <row r="6639" customFormat="false" ht="12.75" hidden="false" customHeight="false" outlineLevel="0" collapsed="false">
      <c r="A6639" s="0" t="n">
        <v>13272</v>
      </c>
      <c r="B6639" s="0" t="n">
        <v>3.99459613</v>
      </c>
      <c r="C6639" s="0" t="n">
        <v>0</v>
      </c>
      <c r="D6639" s="0" t="n">
        <v>0</v>
      </c>
      <c r="E6639" s="0" t="n">
        <v>0</v>
      </c>
      <c r="F6639" s="0" t="n">
        <v>0</v>
      </c>
      <c r="G6639" s="0" t="n">
        <v>0</v>
      </c>
      <c r="H6639" s="0" t="n">
        <v>0</v>
      </c>
      <c r="I6639" s="0" t="n">
        <v>0</v>
      </c>
      <c r="J6639" s="0" t="n">
        <v>0</v>
      </c>
      <c r="K6639" s="0" t="n">
        <v>0</v>
      </c>
    </row>
    <row r="6640" customFormat="false" ht="12.75" hidden="false" customHeight="false" outlineLevel="0" collapsed="false">
      <c r="A6640" s="0" t="n">
        <v>13274</v>
      </c>
      <c r="B6640" s="0" t="n">
        <v>4.006047093</v>
      </c>
      <c r="C6640" s="0" t="n">
        <v>0</v>
      </c>
      <c r="D6640" s="0" t="n">
        <v>0</v>
      </c>
      <c r="E6640" s="0" t="n">
        <v>0</v>
      </c>
      <c r="F6640" s="0" t="n">
        <v>0</v>
      </c>
      <c r="G6640" s="0" t="n">
        <v>0</v>
      </c>
      <c r="H6640" s="0" t="n">
        <v>0</v>
      </c>
      <c r="I6640" s="0" t="n">
        <v>0</v>
      </c>
      <c r="J6640" s="0" t="n">
        <v>0</v>
      </c>
      <c r="K6640" s="0" t="n">
        <v>0</v>
      </c>
    </row>
    <row r="6641" customFormat="false" ht="12.75" hidden="false" customHeight="false" outlineLevel="0" collapsed="false">
      <c r="A6641" s="0" t="n">
        <v>13276</v>
      </c>
      <c r="B6641" s="0" t="n">
        <v>4.033227985</v>
      </c>
      <c r="C6641" s="0" t="n">
        <v>0</v>
      </c>
      <c r="D6641" s="0" t="n">
        <v>0</v>
      </c>
      <c r="E6641" s="0" t="n">
        <v>0</v>
      </c>
      <c r="F6641" s="0" t="n">
        <v>0</v>
      </c>
      <c r="G6641" s="0" t="n">
        <v>0</v>
      </c>
      <c r="H6641" s="0" t="n">
        <v>0</v>
      </c>
      <c r="I6641" s="0" t="n">
        <v>0</v>
      </c>
      <c r="J6641" s="0" t="n">
        <v>0</v>
      </c>
      <c r="K6641" s="0" t="n">
        <v>0</v>
      </c>
    </row>
    <row r="6642" customFormat="false" ht="12.75" hidden="false" customHeight="false" outlineLevel="0" collapsed="false">
      <c r="A6642" s="0" t="n">
        <v>13278</v>
      </c>
      <c r="B6642" s="0" t="n">
        <v>4.057212292</v>
      </c>
      <c r="C6642" s="0" t="n">
        <v>0</v>
      </c>
      <c r="D6642" s="0" t="n">
        <v>0</v>
      </c>
      <c r="E6642" s="0" t="n">
        <v>0</v>
      </c>
      <c r="F6642" s="0" t="n">
        <v>0</v>
      </c>
      <c r="G6642" s="0" t="n">
        <v>0</v>
      </c>
      <c r="H6642" s="0" t="n">
        <v>0</v>
      </c>
      <c r="I6642" s="0" t="n">
        <v>0</v>
      </c>
      <c r="J6642" s="0" t="n">
        <v>0</v>
      </c>
      <c r="K6642" s="0" t="n">
        <v>0</v>
      </c>
    </row>
    <row r="6643" customFormat="false" ht="12.75" hidden="false" customHeight="false" outlineLevel="0" collapsed="false">
      <c r="A6643" s="0" t="n">
        <v>13280</v>
      </c>
      <c r="B6643" s="0" t="n">
        <v>4.1047823</v>
      </c>
      <c r="C6643" s="0" t="n">
        <v>0</v>
      </c>
      <c r="D6643" s="0" t="n">
        <v>0</v>
      </c>
      <c r="E6643" s="0" t="n">
        <v>0</v>
      </c>
      <c r="F6643" s="0" t="n">
        <v>0</v>
      </c>
      <c r="G6643" s="0" t="n">
        <v>0</v>
      </c>
      <c r="H6643" s="0" t="n">
        <v>0</v>
      </c>
      <c r="I6643" s="0" t="n">
        <v>0</v>
      </c>
      <c r="J6643" s="0" t="n">
        <v>0</v>
      </c>
      <c r="K6643" s="0" t="n">
        <v>0</v>
      </c>
    </row>
    <row r="6644" customFormat="false" ht="12.75" hidden="false" customHeight="false" outlineLevel="0" collapsed="false">
      <c r="A6644" s="0" t="n">
        <v>13282</v>
      </c>
      <c r="B6644" s="0" t="n">
        <v>4.177280443</v>
      </c>
      <c r="C6644" s="0" t="n">
        <v>0</v>
      </c>
      <c r="D6644" s="0" t="n">
        <v>0</v>
      </c>
      <c r="E6644" s="0" t="n">
        <v>0</v>
      </c>
      <c r="F6644" s="0" t="n">
        <v>0</v>
      </c>
      <c r="G6644" s="0" t="n">
        <v>0</v>
      </c>
      <c r="H6644" s="0" t="n">
        <v>0</v>
      </c>
      <c r="I6644" s="0" t="n">
        <v>0</v>
      </c>
      <c r="J6644" s="0" t="n">
        <v>0</v>
      </c>
      <c r="K6644" s="0" t="n">
        <v>0</v>
      </c>
    </row>
    <row r="6645" customFormat="false" ht="12.75" hidden="false" customHeight="false" outlineLevel="0" collapsed="false">
      <c r="A6645" s="0" t="n">
        <v>13284</v>
      </c>
      <c r="B6645" s="0" t="n">
        <v>4.267277432</v>
      </c>
      <c r="C6645" s="0" t="n">
        <v>0</v>
      </c>
      <c r="D6645" s="0" t="n">
        <v>0</v>
      </c>
      <c r="E6645" s="0" t="n">
        <v>0</v>
      </c>
      <c r="F6645" s="0" t="n">
        <v>0</v>
      </c>
      <c r="G6645" s="0" t="n">
        <v>0</v>
      </c>
      <c r="H6645" s="0" t="n">
        <v>0</v>
      </c>
      <c r="I6645" s="0" t="n">
        <v>0</v>
      </c>
      <c r="J6645" s="0" t="n">
        <v>0</v>
      </c>
      <c r="K6645" s="0" t="n">
        <v>0</v>
      </c>
    </row>
    <row r="6646" customFormat="false" ht="12.75" hidden="false" customHeight="false" outlineLevel="0" collapsed="false">
      <c r="A6646" s="0" t="n">
        <v>13286</v>
      </c>
      <c r="B6646" s="0" t="n">
        <v>4.374434024</v>
      </c>
      <c r="C6646" s="0" t="n">
        <v>0</v>
      </c>
      <c r="D6646" s="0" t="n">
        <v>0</v>
      </c>
      <c r="E6646" s="0" t="n">
        <v>0</v>
      </c>
      <c r="F6646" s="0" t="n">
        <v>0</v>
      </c>
      <c r="G6646" s="0" t="n">
        <v>0</v>
      </c>
      <c r="H6646" s="0" t="n">
        <v>0</v>
      </c>
      <c r="I6646" s="0" t="n">
        <v>0</v>
      </c>
      <c r="J6646" s="0" t="n">
        <v>0</v>
      </c>
      <c r="K6646" s="0" t="n">
        <v>0</v>
      </c>
    </row>
    <row r="6647" customFormat="false" ht="12.75" hidden="false" customHeight="false" outlineLevel="0" collapsed="false">
      <c r="A6647" s="0" t="n">
        <v>13288</v>
      </c>
      <c r="B6647" s="0" t="n">
        <v>4.356368028</v>
      </c>
      <c r="C6647" s="0" t="n">
        <v>0</v>
      </c>
      <c r="D6647" s="0" t="n">
        <v>0</v>
      </c>
      <c r="E6647" s="0" t="n">
        <v>0</v>
      </c>
      <c r="F6647" s="0" t="n">
        <v>0</v>
      </c>
      <c r="G6647" s="0" t="n">
        <v>0</v>
      </c>
      <c r="H6647" s="0" t="n">
        <v>0</v>
      </c>
      <c r="I6647" s="0" t="n">
        <v>0</v>
      </c>
      <c r="J6647" s="0" t="n">
        <v>0</v>
      </c>
      <c r="K6647" s="0" t="n">
        <v>0</v>
      </c>
    </row>
    <row r="6648" customFormat="false" ht="12.75" hidden="false" customHeight="false" outlineLevel="0" collapsed="false">
      <c r="A6648" s="0" t="n">
        <v>13290</v>
      </c>
      <c r="B6648" s="0" t="n">
        <v>4.417993963</v>
      </c>
      <c r="C6648" s="0" t="n">
        <v>0</v>
      </c>
      <c r="D6648" s="0" t="n">
        <v>0</v>
      </c>
      <c r="E6648" s="0" t="n">
        <v>0</v>
      </c>
      <c r="F6648" s="0" t="n">
        <v>0</v>
      </c>
      <c r="G6648" s="0" t="n">
        <v>0</v>
      </c>
      <c r="H6648" s="0" t="n">
        <v>0</v>
      </c>
      <c r="I6648" s="0" t="n">
        <v>0</v>
      </c>
      <c r="J6648" s="0" t="n">
        <v>0</v>
      </c>
      <c r="K6648" s="0" t="n">
        <v>0</v>
      </c>
    </row>
    <row r="6649" customFormat="false" ht="12.75" hidden="false" customHeight="false" outlineLevel="0" collapsed="false">
      <c r="A6649" s="0" t="n">
        <v>13292</v>
      </c>
      <c r="B6649" s="0" t="n">
        <v>4.485643485</v>
      </c>
      <c r="C6649" s="0" t="n">
        <v>0</v>
      </c>
      <c r="D6649" s="0" t="n">
        <v>0</v>
      </c>
      <c r="E6649" s="0" t="n">
        <v>0</v>
      </c>
      <c r="F6649" s="0" t="n">
        <v>0</v>
      </c>
      <c r="G6649" s="0" t="n">
        <v>0</v>
      </c>
      <c r="H6649" s="0" t="n">
        <v>0</v>
      </c>
      <c r="I6649" s="0" t="n">
        <v>0</v>
      </c>
      <c r="J6649" s="0" t="n">
        <v>0</v>
      </c>
      <c r="K6649" s="0" t="n">
        <v>0</v>
      </c>
    </row>
    <row r="6650" customFormat="false" ht="12.75" hidden="false" customHeight="false" outlineLevel="0" collapsed="false">
      <c r="A6650" s="0" t="n">
        <v>13294</v>
      </c>
      <c r="B6650" s="0" t="n">
        <v>4.544852732</v>
      </c>
      <c r="C6650" s="0" t="n">
        <v>0</v>
      </c>
      <c r="D6650" s="0" t="n">
        <v>0</v>
      </c>
      <c r="E6650" s="0" t="n">
        <v>0</v>
      </c>
      <c r="F6650" s="0" t="n">
        <v>0</v>
      </c>
      <c r="G6650" s="0" t="n">
        <v>0</v>
      </c>
      <c r="H6650" s="0" t="n">
        <v>0</v>
      </c>
      <c r="I6650" s="0" t="n">
        <v>0</v>
      </c>
      <c r="J6650" s="0" t="n">
        <v>0</v>
      </c>
      <c r="K6650" s="0" t="n">
        <v>0</v>
      </c>
    </row>
    <row r="6651" customFormat="false" ht="12.75" hidden="false" customHeight="false" outlineLevel="0" collapsed="false">
      <c r="A6651" s="0" t="n">
        <v>13296</v>
      </c>
      <c r="B6651" s="0" t="n">
        <v>4.59988888</v>
      </c>
      <c r="C6651" s="0" t="n">
        <v>0</v>
      </c>
      <c r="D6651" s="0" t="n">
        <v>0</v>
      </c>
      <c r="E6651" s="0" t="n">
        <v>0</v>
      </c>
      <c r="F6651" s="0" t="n">
        <v>0</v>
      </c>
      <c r="G6651" s="0" t="n">
        <v>0</v>
      </c>
      <c r="H6651" s="0" t="n">
        <v>0</v>
      </c>
      <c r="I6651" s="0" t="n">
        <v>0</v>
      </c>
      <c r="J6651" s="0" t="n">
        <v>0</v>
      </c>
      <c r="K6651" s="0" t="n">
        <v>0</v>
      </c>
    </row>
    <row r="6652" customFormat="false" ht="12.75" hidden="false" customHeight="false" outlineLevel="0" collapsed="false">
      <c r="A6652" s="0" t="n">
        <v>13298</v>
      </c>
      <c r="B6652" s="0" t="n">
        <v>4.646277777</v>
      </c>
      <c r="C6652" s="0" t="n">
        <v>0</v>
      </c>
      <c r="D6652" s="0" t="n">
        <v>0</v>
      </c>
      <c r="E6652" s="0" t="n">
        <v>0</v>
      </c>
      <c r="F6652" s="0" t="n">
        <v>0</v>
      </c>
      <c r="G6652" s="0" t="n">
        <v>0</v>
      </c>
      <c r="H6652" s="0" t="n">
        <v>0</v>
      </c>
      <c r="I6652" s="0" t="n">
        <v>0</v>
      </c>
      <c r="J6652" s="0" t="n">
        <v>0</v>
      </c>
      <c r="K6652" s="0" t="n">
        <v>0</v>
      </c>
    </row>
    <row r="6653" customFormat="false" ht="12.75" hidden="false" customHeight="false" outlineLevel="0" collapsed="false">
      <c r="A6653" s="0" t="n">
        <v>13300</v>
      </c>
      <c r="B6653" s="0" t="n">
        <v>4.621719957</v>
      </c>
      <c r="C6653" s="0" t="n">
        <v>0</v>
      </c>
      <c r="D6653" s="0" t="n">
        <v>0</v>
      </c>
      <c r="E6653" s="0" t="n">
        <v>0</v>
      </c>
      <c r="F6653" s="0" t="n">
        <v>0</v>
      </c>
      <c r="G6653" s="0" t="n">
        <v>0</v>
      </c>
      <c r="H6653" s="0" t="n">
        <v>0</v>
      </c>
      <c r="I6653" s="0" t="n">
        <v>0</v>
      </c>
      <c r="J6653" s="0" t="n">
        <v>0</v>
      </c>
      <c r="K6653" s="0" t="n">
        <v>0</v>
      </c>
    </row>
    <row r="6654" customFormat="false" ht="12.75" hidden="false" customHeight="false" outlineLevel="0" collapsed="false">
      <c r="A6654" s="0" t="n">
        <v>13302</v>
      </c>
      <c r="B6654" s="0" t="n">
        <v>4.651580469</v>
      </c>
      <c r="C6654" s="0" t="n">
        <v>0</v>
      </c>
      <c r="D6654" s="0" t="n">
        <v>0</v>
      </c>
      <c r="E6654" s="0" t="n">
        <v>0</v>
      </c>
      <c r="F6654" s="0" t="n">
        <v>0</v>
      </c>
      <c r="G6654" s="0" t="n">
        <v>0</v>
      </c>
      <c r="H6654" s="0" t="n">
        <v>0</v>
      </c>
      <c r="I6654" s="0" t="n">
        <v>0</v>
      </c>
      <c r="J6654" s="0" t="n">
        <v>0</v>
      </c>
      <c r="K6654" s="0" t="n">
        <v>0</v>
      </c>
    </row>
    <row r="6655" customFormat="false" ht="12.75" hidden="false" customHeight="false" outlineLevel="0" collapsed="false">
      <c r="A6655" s="0" t="n">
        <v>13304</v>
      </c>
      <c r="B6655" s="0" t="n">
        <v>4.647796853</v>
      </c>
      <c r="C6655" s="0" t="n">
        <v>0</v>
      </c>
      <c r="D6655" s="0" t="n">
        <v>0</v>
      </c>
      <c r="E6655" s="0" t="n">
        <v>0</v>
      </c>
      <c r="F6655" s="0" t="n">
        <v>0</v>
      </c>
      <c r="G6655" s="0" t="n">
        <v>0</v>
      </c>
      <c r="H6655" s="0" t="n">
        <v>0</v>
      </c>
      <c r="I6655" s="0" t="n">
        <v>0</v>
      </c>
      <c r="J6655" s="0" t="n">
        <v>0</v>
      </c>
      <c r="K6655" s="0" t="n">
        <v>0</v>
      </c>
    </row>
    <row r="6656" customFormat="false" ht="12.75" hidden="false" customHeight="false" outlineLevel="0" collapsed="false">
      <c r="A6656" s="0" t="n">
        <v>13306</v>
      </c>
      <c r="B6656" s="0" t="n">
        <v>4.654989011</v>
      </c>
      <c r="C6656" s="0" t="n">
        <v>0</v>
      </c>
      <c r="D6656" s="0" t="n">
        <v>0</v>
      </c>
      <c r="E6656" s="0" t="n">
        <v>0</v>
      </c>
      <c r="F6656" s="0" t="n">
        <v>0</v>
      </c>
      <c r="G6656" s="0" t="n">
        <v>0</v>
      </c>
      <c r="H6656" s="0" t="n">
        <v>0</v>
      </c>
      <c r="I6656" s="0" t="n">
        <v>0</v>
      </c>
      <c r="J6656" s="0" t="n">
        <v>0</v>
      </c>
      <c r="K6656" s="0" t="n">
        <v>0</v>
      </c>
    </row>
    <row r="6657" customFormat="false" ht="12.75" hidden="false" customHeight="false" outlineLevel="0" collapsed="false">
      <c r="A6657" s="0" t="n">
        <v>13308</v>
      </c>
      <c r="B6657" s="0" t="n">
        <v>4.647866425</v>
      </c>
      <c r="C6657" s="0" t="n">
        <v>0</v>
      </c>
      <c r="D6657" s="0" t="n">
        <v>0</v>
      </c>
      <c r="E6657" s="0" t="n">
        <v>0</v>
      </c>
      <c r="F6657" s="0" t="n">
        <v>0</v>
      </c>
      <c r="G6657" s="0" t="n">
        <v>0</v>
      </c>
      <c r="H6657" s="0" t="n">
        <v>0</v>
      </c>
      <c r="I6657" s="0" t="n">
        <v>0</v>
      </c>
      <c r="J6657" s="0" t="n">
        <v>0</v>
      </c>
      <c r="K6657" s="0" t="n">
        <v>0</v>
      </c>
    </row>
    <row r="6658" customFormat="false" ht="12.75" hidden="false" customHeight="false" outlineLevel="0" collapsed="false">
      <c r="A6658" s="0" t="n">
        <v>13310</v>
      </c>
      <c r="B6658" s="0" t="n">
        <v>4.640743838</v>
      </c>
      <c r="C6658" s="0" t="n">
        <v>0</v>
      </c>
      <c r="D6658" s="0" t="n">
        <v>0</v>
      </c>
      <c r="E6658" s="0" t="n">
        <v>0</v>
      </c>
      <c r="F6658" s="0" t="n">
        <v>0</v>
      </c>
      <c r="G6658" s="0" t="n">
        <v>0</v>
      </c>
      <c r="H6658" s="0" t="n">
        <v>0</v>
      </c>
      <c r="I6658" s="0" t="n">
        <v>0</v>
      </c>
      <c r="J6658" s="0" t="n">
        <v>0</v>
      </c>
      <c r="K6658" s="0" t="n">
        <v>0</v>
      </c>
    </row>
    <row r="6659" customFormat="false" ht="12.75" hidden="false" customHeight="false" outlineLevel="0" collapsed="false">
      <c r="A6659" s="0" t="n">
        <v>13312</v>
      </c>
      <c r="B6659" s="0" t="n">
        <v>4.637199994</v>
      </c>
      <c r="C6659" s="0" t="n">
        <v>0</v>
      </c>
      <c r="D6659" s="0" t="n">
        <v>0</v>
      </c>
      <c r="E6659" s="0" t="n">
        <v>0</v>
      </c>
      <c r="F6659" s="0" t="n">
        <v>0</v>
      </c>
      <c r="G6659" s="0" t="n">
        <v>0</v>
      </c>
      <c r="H6659" s="0" t="n">
        <v>0</v>
      </c>
      <c r="I6659" s="0" t="n">
        <v>0</v>
      </c>
      <c r="J6659" s="0" t="n">
        <v>0</v>
      </c>
      <c r="K6659" s="0" t="n">
        <v>0</v>
      </c>
    </row>
    <row r="6660" customFormat="false" ht="12.75" hidden="false" customHeight="false" outlineLevel="0" collapsed="false">
      <c r="A6660" s="0" t="n">
        <v>13314</v>
      </c>
      <c r="B6660" s="0" t="n">
        <v>4.626568686</v>
      </c>
      <c r="C6660" s="0" t="n">
        <v>0</v>
      </c>
      <c r="D6660" s="0" t="n">
        <v>0</v>
      </c>
      <c r="E6660" s="0" t="n">
        <v>0</v>
      </c>
      <c r="F6660" s="0" t="n">
        <v>0</v>
      </c>
      <c r="G6660" s="0" t="n">
        <v>0</v>
      </c>
      <c r="H6660" s="0" t="n">
        <v>0</v>
      </c>
      <c r="I6660" s="0" t="n">
        <v>0</v>
      </c>
      <c r="J6660" s="0" t="n">
        <v>0</v>
      </c>
      <c r="K6660" s="0" t="n">
        <v>0</v>
      </c>
    </row>
    <row r="6661" customFormat="false" ht="12.75" hidden="false" customHeight="false" outlineLevel="0" collapsed="false">
      <c r="A6661" s="0" t="n">
        <v>13316</v>
      </c>
      <c r="B6661" s="0" t="n">
        <v>4.616042752</v>
      </c>
      <c r="C6661" s="0" t="n">
        <v>0</v>
      </c>
      <c r="D6661" s="0" t="n">
        <v>0</v>
      </c>
      <c r="E6661" s="0" t="n">
        <v>0</v>
      </c>
      <c r="F6661" s="0" t="n">
        <v>0</v>
      </c>
      <c r="G6661" s="0" t="n">
        <v>0</v>
      </c>
      <c r="H6661" s="0" t="n">
        <v>0</v>
      </c>
      <c r="I6661" s="0" t="n">
        <v>0</v>
      </c>
      <c r="J6661" s="0" t="n">
        <v>0</v>
      </c>
      <c r="K6661" s="0" t="n">
        <v>0</v>
      </c>
    </row>
    <row r="6662" customFormat="false" ht="12.75" hidden="false" customHeight="false" outlineLevel="0" collapsed="false">
      <c r="A6662" s="0" t="n">
        <v>13318</v>
      </c>
      <c r="B6662" s="0" t="n">
        <v>4.594886882</v>
      </c>
      <c r="C6662" s="0" t="n">
        <v>0</v>
      </c>
      <c r="D6662" s="0" t="n">
        <v>0</v>
      </c>
      <c r="E6662" s="0" t="n">
        <v>0</v>
      </c>
      <c r="F6662" s="0" t="n">
        <v>0</v>
      </c>
      <c r="G6662" s="0" t="n">
        <v>0</v>
      </c>
      <c r="H6662" s="0" t="n">
        <v>0</v>
      </c>
      <c r="I6662" s="0" t="n">
        <v>0</v>
      </c>
      <c r="J6662" s="0" t="n">
        <v>0</v>
      </c>
      <c r="K6662" s="0" t="n">
        <v>0</v>
      </c>
    </row>
    <row r="6663" customFormat="false" ht="12.75" hidden="false" customHeight="false" outlineLevel="0" collapsed="false">
      <c r="A6663" s="0" t="n">
        <v>13320</v>
      </c>
      <c r="B6663" s="0" t="n">
        <v>4.569838797</v>
      </c>
      <c r="C6663" s="0" t="n">
        <v>0</v>
      </c>
      <c r="D6663" s="0" t="n">
        <v>0</v>
      </c>
      <c r="E6663" s="0" t="n">
        <v>0</v>
      </c>
      <c r="F6663" s="0" t="n">
        <v>0</v>
      </c>
      <c r="G6663" s="0" t="n">
        <v>0</v>
      </c>
      <c r="H6663" s="0" t="n">
        <v>0</v>
      </c>
      <c r="I6663" s="0" t="n">
        <v>0</v>
      </c>
      <c r="J6663" s="0" t="n">
        <v>0</v>
      </c>
      <c r="K6663" s="0" t="n">
        <v>0</v>
      </c>
    </row>
    <row r="6664" customFormat="false" ht="12.75" hidden="false" customHeight="false" outlineLevel="0" collapsed="false">
      <c r="A6664" s="0" t="n">
        <v>13322</v>
      </c>
      <c r="B6664" s="0" t="n">
        <v>4.530103178</v>
      </c>
      <c r="C6664" s="0" t="n">
        <v>0</v>
      </c>
      <c r="D6664" s="0" t="n">
        <v>0</v>
      </c>
      <c r="E6664" s="0" t="n">
        <v>0</v>
      </c>
      <c r="F6664" s="0" t="n">
        <v>0</v>
      </c>
      <c r="G6664" s="0" t="n">
        <v>0</v>
      </c>
      <c r="H6664" s="0" t="n">
        <v>0</v>
      </c>
      <c r="I6664" s="0" t="n">
        <v>0</v>
      </c>
      <c r="J6664" s="0" t="n">
        <v>0</v>
      </c>
      <c r="K6664" s="0" t="n">
        <v>0</v>
      </c>
    </row>
    <row r="6665" customFormat="false" ht="12.75" hidden="false" customHeight="false" outlineLevel="0" collapsed="false">
      <c r="A6665" s="0" t="n">
        <v>13324</v>
      </c>
      <c r="B6665" s="0" t="n">
        <v>4.482700212</v>
      </c>
      <c r="C6665" s="0" t="n">
        <v>0</v>
      </c>
      <c r="D6665" s="0" t="n">
        <v>0</v>
      </c>
      <c r="E6665" s="0" t="n">
        <v>0</v>
      </c>
      <c r="F6665" s="0" t="n">
        <v>0</v>
      </c>
      <c r="G6665" s="0" t="n">
        <v>0</v>
      </c>
      <c r="H6665" s="0" t="n">
        <v>0</v>
      </c>
      <c r="I6665" s="0" t="n">
        <v>0</v>
      </c>
      <c r="J6665" s="0" t="n">
        <v>0</v>
      </c>
      <c r="K6665" s="0" t="n">
        <v>0</v>
      </c>
    </row>
    <row r="6666" customFormat="false" ht="12.75" hidden="false" customHeight="false" outlineLevel="0" collapsed="false">
      <c r="A6666" s="0" t="n">
        <v>13326</v>
      </c>
      <c r="B6666" s="0" t="n">
        <v>4.416165367</v>
      </c>
      <c r="C6666" s="0" t="n">
        <v>0</v>
      </c>
      <c r="D6666" s="0" t="n">
        <v>0</v>
      </c>
      <c r="E6666" s="0" t="n">
        <v>0</v>
      </c>
      <c r="F6666" s="0" t="n">
        <v>0</v>
      </c>
      <c r="G6666" s="0" t="n">
        <v>0</v>
      </c>
      <c r="H6666" s="0" t="n">
        <v>0</v>
      </c>
      <c r="I6666" s="0" t="n">
        <v>0</v>
      </c>
      <c r="J6666" s="0" t="n">
        <v>0</v>
      </c>
      <c r="K6666" s="0" t="n">
        <v>0</v>
      </c>
    </row>
    <row r="6667" customFormat="false" ht="12.75" hidden="false" customHeight="false" outlineLevel="0" collapsed="false">
      <c r="A6667" s="0" t="n">
        <v>13328</v>
      </c>
      <c r="B6667" s="0" t="n">
        <v>4.337492793</v>
      </c>
      <c r="C6667" s="0" t="n">
        <v>0</v>
      </c>
      <c r="D6667" s="0" t="n">
        <v>0</v>
      </c>
      <c r="E6667" s="0" t="n">
        <v>0</v>
      </c>
      <c r="F6667" s="0" t="n">
        <v>0</v>
      </c>
      <c r="G6667" s="0" t="n">
        <v>0</v>
      </c>
      <c r="H6667" s="0" t="n">
        <v>0</v>
      </c>
      <c r="I6667" s="0" t="n">
        <v>0</v>
      </c>
      <c r="J6667" s="0" t="n">
        <v>0</v>
      </c>
      <c r="K6667" s="0" t="n">
        <v>0</v>
      </c>
    </row>
    <row r="6668" customFormat="false" ht="12.75" hidden="false" customHeight="false" outlineLevel="0" collapsed="false">
      <c r="A6668" s="0" t="n">
        <v>13330</v>
      </c>
      <c r="B6668" s="0" t="n">
        <v>4.247202955</v>
      </c>
      <c r="C6668" s="0" t="n">
        <v>0</v>
      </c>
      <c r="D6668" s="0" t="n">
        <v>0</v>
      </c>
      <c r="E6668" s="0" t="n">
        <v>0</v>
      </c>
      <c r="F6668" s="0" t="n">
        <v>0</v>
      </c>
      <c r="G6668" s="0" t="n">
        <v>0</v>
      </c>
      <c r="H6668" s="0" t="n">
        <v>0</v>
      </c>
      <c r="I6668" s="0" t="n">
        <v>0</v>
      </c>
      <c r="J6668" s="0" t="n">
        <v>0</v>
      </c>
      <c r="K6668" s="0" t="n">
        <v>0</v>
      </c>
    </row>
    <row r="6669" customFormat="false" ht="12.75" hidden="false" customHeight="false" outlineLevel="0" collapsed="false">
      <c r="A6669" s="0" t="n">
        <v>13332</v>
      </c>
      <c r="B6669" s="0" t="n">
        <v>4.135734968</v>
      </c>
      <c r="C6669" s="0" t="n">
        <v>0</v>
      </c>
      <c r="D6669" s="0" t="n">
        <v>0</v>
      </c>
      <c r="E6669" s="0" t="n">
        <v>0</v>
      </c>
      <c r="F6669" s="0" t="n">
        <v>0</v>
      </c>
      <c r="G6669" s="0" t="n">
        <v>0</v>
      </c>
      <c r="H6669" s="0" t="n">
        <v>0</v>
      </c>
      <c r="I6669" s="0" t="n">
        <v>0</v>
      </c>
      <c r="J6669" s="0" t="n">
        <v>0</v>
      </c>
      <c r="K6669" s="0" t="n">
        <v>0</v>
      </c>
    </row>
    <row r="6670" customFormat="false" ht="12.75" hidden="false" customHeight="false" outlineLevel="0" collapsed="false">
      <c r="A6670" s="0" t="n">
        <v>13334</v>
      </c>
      <c r="B6670" s="0" t="n">
        <v>4.006768134</v>
      </c>
      <c r="C6670" s="0" t="n">
        <v>0</v>
      </c>
      <c r="D6670" s="0" t="n">
        <v>0</v>
      </c>
      <c r="E6670" s="0" t="n">
        <v>0</v>
      </c>
      <c r="F6670" s="0" t="n">
        <v>0</v>
      </c>
      <c r="G6670" s="0" t="n">
        <v>0</v>
      </c>
      <c r="H6670" s="0" t="n">
        <v>0</v>
      </c>
      <c r="I6670" s="0" t="n">
        <v>0</v>
      </c>
      <c r="J6670" s="0" t="n">
        <v>0</v>
      </c>
      <c r="K6670" s="0" t="n">
        <v>0</v>
      </c>
    </row>
    <row r="6671" customFormat="false" ht="12.75" hidden="false" customHeight="false" outlineLevel="0" collapsed="false">
      <c r="A6671" s="0" t="n">
        <v>13336</v>
      </c>
      <c r="B6671" s="0" t="n">
        <v>3.864357853</v>
      </c>
      <c r="C6671" s="0" t="n">
        <v>0</v>
      </c>
      <c r="D6671" s="0" t="n">
        <v>0</v>
      </c>
      <c r="E6671" s="0" t="n">
        <v>0</v>
      </c>
      <c r="F6671" s="0" t="n">
        <v>0</v>
      </c>
      <c r="G6671" s="0" t="n">
        <v>0</v>
      </c>
      <c r="H6671" s="0" t="n">
        <v>0</v>
      </c>
      <c r="I6671" s="0" t="n">
        <v>0</v>
      </c>
      <c r="J6671" s="0" t="n">
        <v>0</v>
      </c>
      <c r="K6671" s="0" t="n">
        <v>0</v>
      </c>
    </row>
    <row r="6672" customFormat="false" ht="12.75" hidden="false" customHeight="false" outlineLevel="0" collapsed="false">
      <c r="A6672" s="0" t="n">
        <v>13338</v>
      </c>
      <c r="B6672" s="0" t="n">
        <v>3.847170158</v>
      </c>
      <c r="C6672" s="0" t="n">
        <v>0</v>
      </c>
      <c r="D6672" s="0" t="n">
        <v>0</v>
      </c>
      <c r="E6672" s="0" t="n">
        <v>0</v>
      </c>
      <c r="F6672" s="0" t="n">
        <v>0</v>
      </c>
      <c r="G6672" s="0" t="n">
        <v>0</v>
      </c>
      <c r="H6672" s="0" t="n">
        <v>0</v>
      </c>
      <c r="I6672" s="0" t="n">
        <v>0</v>
      </c>
      <c r="J6672" s="0" t="n">
        <v>0</v>
      </c>
      <c r="K6672" s="0" t="n">
        <v>0</v>
      </c>
    </row>
    <row r="6673" customFormat="false" ht="12.75" hidden="false" customHeight="false" outlineLevel="0" collapsed="false">
      <c r="A6673" s="0" t="n">
        <v>13340</v>
      </c>
      <c r="B6673" s="0" t="n">
        <v>3.731373431</v>
      </c>
      <c r="C6673" s="0" t="n">
        <v>0</v>
      </c>
      <c r="D6673" s="0" t="n">
        <v>0</v>
      </c>
      <c r="E6673" s="0" t="n">
        <v>0</v>
      </c>
      <c r="F6673" s="0" t="n">
        <v>0</v>
      </c>
      <c r="G6673" s="0" t="n">
        <v>0</v>
      </c>
      <c r="H6673" s="0" t="n">
        <v>0</v>
      </c>
      <c r="I6673" s="0" t="n">
        <v>0</v>
      </c>
      <c r="J6673" s="0" t="n">
        <v>0</v>
      </c>
      <c r="K6673" s="0" t="n">
        <v>0</v>
      </c>
    </row>
    <row r="6674" customFormat="false" ht="12.75" hidden="false" customHeight="false" outlineLevel="0" collapsed="false">
      <c r="A6674" s="0" t="n">
        <v>13342</v>
      </c>
      <c r="B6674" s="0" t="n">
        <v>3.621847683</v>
      </c>
      <c r="C6674" s="0" t="n">
        <v>0</v>
      </c>
      <c r="D6674" s="0" t="n">
        <v>0</v>
      </c>
      <c r="E6674" s="0" t="n">
        <v>0</v>
      </c>
      <c r="F6674" s="0" t="n">
        <v>0</v>
      </c>
      <c r="G6674" s="0" t="n">
        <v>0</v>
      </c>
      <c r="H6674" s="0" t="n">
        <v>0</v>
      </c>
      <c r="I6674" s="0" t="n">
        <v>0</v>
      </c>
      <c r="J6674" s="0" t="n">
        <v>0</v>
      </c>
      <c r="K6674" s="0" t="n">
        <v>0</v>
      </c>
    </row>
    <row r="6675" customFormat="false" ht="12.75" hidden="false" customHeight="false" outlineLevel="0" collapsed="false">
      <c r="A6675" s="0" t="n">
        <v>13344</v>
      </c>
      <c r="B6675" s="0" t="n">
        <v>3.517506062</v>
      </c>
      <c r="C6675" s="0" t="n">
        <v>0</v>
      </c>
      <c r="D6675" s="0" t="n">
        <v>0</v>
      </c>
      <c r="E6675" s="0" t="n">
        <v>0</v>
      </c>
      <c r="F6675" s="0" t="n">
        <v>0</v>
      </c>
      <c r="G6675" s="0" t="n">
        <v>0</v>
      </c>
      <c r="H6675" s="0" t="n">
        <v>0</v>
      </c>
      <c r="I6675" s="0" t="n">
        <v>0</v>
      </c>
      <c r="J6675" s="0" t="n">
        <v>0</v>
      </c>
      <c r="K6675" s="0" t="n">
        <v>0</v>
      </c>
    </row>
    <row r="6676" customFormat="false" ht="12.75" hidden="false" customHeight="false" outlineLevel="0" collapsed="false">
      <c r="A6676" s="0" t="n">
        <v>13346</v>
      </c>
      <c r="B6676" s="0" t="n">
        <v>3.430582101</v>
      </c>
      <c r="C6676" s="0" t="n">
        <v>0</v>
      </c>
      <c r="D6676" s="0" t="n">
        <v>0</v>
      </c>
      <c r="E6676" s="0" t="n">
        <v>0</v>
      </c>
      <c r="F6676" s="0" t="n">
        <v>0</v>
      </c>
      <c r="G6676" s="0" t="n">
        <v>0</v>
      </c>
      <c r="H6676" s="0" t="n">
        <v>0</v>
      </c>
      <c r="I6676" s="0" t="n">
        <v>0</v>
      </c>
      <c r="J6676" s="0" t="n">
        <v>0</v>
      </c>
      <c r="K6676" s="0" t="n">
        <v>0</v>
      </c>
    </row>
    <row r="6677" customFormat="false" ht="12.75" hidden="false" customHeight="false" outlineLevel="0" collapsed="false">
      <c r="A6677" s="0" t="n">
        <v>13348</v>
      </c>
      <c r="B6677" s="0" t="n">
        <v>3.345999096</v>
      </c>
      <c r="C6677" s="0" t="n">
        <v>0</v>
      </c>
      <c r="D6677" s="0" t="n">
        <v>0</v>
      </c>
      <c r="E6677" s="0" t="n">
        <v>0</v>
      </c>
      <c r="F6677" s="0" t="n">
        <v>0</v>
      </c>
      <c r="G6677" s="0" t="n">
        <v>0</v>
      </c>
      <c r="H6677" s="0" t="n">
        <v>0</v>
      </c>
      <c r="I6677" s="0" t="n">
        <v>0</v>
      </c>
      <c r="J6677" s="0" t="n">
        <v>0</v>
      </c>
      <c r="K6677" s="0" t="n">
        <v>0</v>
      </c>
    </row>
    <row r="6678" customFormat="false" ht="12.75" hidden="false" customHeight="false" outlineLevel="0" collapsed="false">
      <c r="A6678" s="0" t="n">
        <v>13350</v>
      </c>
      <c r="B6678" s="0" t="n">
        <v>3.329535483</v>
      </c>
      <c r="C6678" s="0" t="n">
        <v>0</v>
      </c>
      <c r="D6678" s="0" t="n">
        <v>0</v>
      </c>
      <c r="E6678" s="0" t="n">
        <v>0</v>
      </c>
      <c r="F6678" s="0" t="n">
        <v>0</v>
      </c>
      <c r="G6678" s="0" t="n">
        <v>0</v>
      </c>
      <c r="H6678" s="0" t="n">
        <v>0</v>
      </c>
      <c r="I6678" s="0" t="n">
        <v>0</v>
      </c>
      <c r="J6678" s="0" t="n">
        <v>0</v>
      </c>
      <c r="K6678" s="0" t="n">
        <v>0</v>
      </c>
    </row>
    <row r="6679" customFormat="false" ht="12.75" hidden="false" customHeight="false" outlineLevel="0" collapsed="false">
      <c r="A6679" s="0" t="n">
        <v>13352</v>
      </c>
      <c r="B6679" s="0" t="n">
        <v>3.259085264</v>
      </c>
      <c r="C6679" s="0" t="n">
        <v>0</v>
      </c>
      <c r="D6679" s="0" t="n">
        <v>0</v>
      </c>
      <c r="E6679" s="0" t="n">
        <v>0</v>
      </c>
      <c r="F6679" s="0" t="n">
        <v>0</v>
      </c>
      <c r="G6679" s="0" t="n">
        <v>0</v>
      </c>
      <c r="H6679" s="0" t="n">
        <v>0</v>
      </c>
      <c r="I6679" s="0" t="n">
        <v>0</v>
      </c>
      <c r="J6679" s="0" t="n">
        <v>0</v>
      </c>
      <c r="K6679" s="0" t="n">
        <v>0</v>
      </c>
    </row>
    <row r="6680" customFormat="false" ht="12.75" hidden="false" customHeight="false" outlineLevel="0" collapsed="false">
      <c r="A6680" s="0" t="n">
        <v>13354</v>
      </c>
      <c r="B6680" s="0" t="n">
        <v>3.230044407</v>
      </c>
      <c r="C6680" s="0" t="n">
        <v>0</v>
      </c>
      <c r="D6680" s="0" t="n">
        <v>0</v>
      </c>
      <c r="E6680" s="0" t="n">
        <v>0</v>
      </c>
      <c r="F6680" s="0" t="n">
        <v>0</v>
      </c>
      <c r="G6680" s="0" t="n">
        <v>0</v>
      </c>
      <c r="H6680" s="0" t="n">
        <v>0</v>
      </c>
      <c r="I6680" s="0" t="n">
        <v>0</v>
      </c>
      <c r="J6680" s="0" t="n">
        <v>0</v>
      </c>
      <c r="K6680" s="0" t="n">
        <v>0</v>
      </c>
    </row>
    <row r="6681" customFormat="false" ht="12.75" hidden="false" customHeight="false" outlineLevel="0" collapsed="false">
      <c r="A6681" s="0" t="n">
        <v>13356</v>
      </c>
      <c r="B6681" s="0" t="n">
        <v>3.248624156</v>
      </c>
      <c r="C6681" s="0" t="n">
        <v>0</v>
      </c>
      <c r="D6681" s="0" t="n">
        <v>0</v>
      </c>
      <c r="E6681" s="0" t="n">
        <v>0</v>
      </c>
      <c r="F6681" s="0" t="n">
        <v>0</v>
      </c>
      <c r="G6681" s="0" t="n">
        <v>0</v>
      </c>
      <c r="H6681" s="0" t="n">
        <v>0</v>
      </c>
      <c r="I6681" s="0" t="n">
        <v>0</v>
      </c>
      <c r="J6681" s="0" t="n">
        <v>0</v>
      </c>
      <c r="K6681" s="0" t="n">
        <v>0</v>
      </c>
    </row>
    <row r="6682" customFormat="false" ht="12.75" hidden="false" customHeight="false" outlineLevel="0" collapsed="false">
      <c r="A6682" s="0" t="n">
        <v>13358</v>
      </c>
      <c r="B6682" s="0" t="n">
        <v>3.309396931</v>
      </c>
      <c r="C6682" s="0" t="n">
        <v>0</v>
      </c>
      <c r="D6682" s="0" t="n">
        <v>0</v>
      </c>
      <c r="E6682" s="0" t="n">
        <v>0</v>
      </c>
      <c r="F6682" s="0" t="n">
        <v>0</v>
      </c>
      <c r="G6682" s="0" t="n">
        <v>0</v>
      </c>
      <c r="H6682" s="0" t="n">
        <v>0</v>
      </c>
      <c r="I6682" s="0" t="n">
        <v>0</v>
      </c>
      <c r="J6682" s="0" t="n">
        <v>0</v>
      </c>
      <c r="K6682" s="0" t="n">
        <v>0</v>
      </c>
    </row>
    <row r="6683" customFormat="false" ht="12.75" hidden="false" customHeight="false" outlineLevel="0" collapsed="false">
      <c r="A6683" s="0" t="n">
        <v>13360</v>
      </c>
      <c r="B6683" s="0" t="n">
        <v>3.288879681</v>
      </c>
      <c r="C6683" s="0" t="n">
        <v>0</v>
      </c>
      <c r="D6683" s="0" t="n">
        <v>0</v>
      </c>
      <c r="E6683" s="0" t="n">
        <v>0</v>
      </c>
      <c r="F6683" s="0" t="n">
        <v>0</v>
      </c>
      <c r="G6683" s="0" t="n">
        <v>0</v>
      </c>
      <c r="H6683" s="0" t="n">
        <v>0</v>
      </c>
      <c r="I6683" s="0" t="n">
        <v>0</v>
      </c>
      <c r="J6683" s="0" t="n">
        <v>0</v>
      </c>
      <c r="K6683" s="0" t="n">
        <v>0</v>
      </c>
    </row>
    <row r="6684" customFormat="false" ht="12.75" hidden="false" customHeight="false" outlineLevel="0" collapsed="false">
      <c r="A6684" s="0" t="n">
        <v>13362</v>
      </c>
      <c r="B6684" s="0" t="n">
        <v>3.322012484</v>
      </c>
      <c r="C6684" s="0" t="n">
        <v>0</v>
      </c>
      <c r="D6684" s="0" t="n">
        <v>0</v>
      </c>
      <c r="E6684" s="0" t="n">
        <v>0</v>
      </c>
      <c r="F6684" s="0" t="n">
        <v>0</v>
      </c>
      <c r="G6684" s="0" t="n">
        <v>0</v>
      </c>
      <c r="H6684" s="0" t="n">
        <v>0</v>
      </c>
      <c r="I6684" s="0" t="n">
        <v>0</v>
      </c>
      <c r="J6684" s="0" t="n">
        <v>0</v>
      </c>
      <c r="K6684" s="0" t="n">
        <v>0</v>
      </c>
    </row>
    <row r="6685" customFormat="false" ht="12.75" hidden="false" customHeight="false" outlineLevel="0" collapsed="false">
      <c r="A6685" s="0" t="n">
        <v>13364</v>
      </c>
      <c r="B6685" s="0" t="n">
        <v>3.336257208</v>
      </c>
      <c r="C6685" s="0" t="n">
        <v>0</v>
      </c>
      <c r="D6685" s="0" t="n">
        <v>0</v>
      </c>
      <c r="E6685" s="0" t="n">
        <v>0</v>
      </c>
      <c r="F6685" s="0" t="n">
        <v>0</v>
      </c>
      <c r="G6685" s="0" t="n">
        <v>0</v>
      </c>
      <c r="H6685" s="0" t="n">
        <v>0</v>
      </c>
      <c r="I6685" s="0" t="n">
        <v>0</v>
      </c>
      <c r="J6685" s="0" t="n">
        <v>0</v>
      </c>
      <c r="K6685" s="0" t="n">
        <v>0</v>
      </c>
    </row>
    <row r="6686" customFormat="false" ht="12.75" hidden="false" customHeight="false" outlineLevel="0" collapsed="false">
      <c r="A6686" s="0" t="n">
        <v>13366</v>
      </c>
      <c r="B6686" s="0" t="n">
        <v>3.33281943</v>
      </c>
      <c r="C6686" s="0" t="n">
        <v>0</v>
      </c>
      <c r="D6686" s="0" t="n">
        <v>0</v>
      </c>
      <c r="E6686" s="0" t="n">
        <v>0</v>
      </c>
      <c r="F6686" s="0" t="n">
        <v>0</v>
      </c>
      <c r="G6686" s="0" t="n">
        <v>0</v>
      </c>
      <c r="H6686" s="0" t="n">
        <v>0</v>
      </c>
      <c r="I6686" s="0" t="n">
        <v>0</v>
      </c>
      <c r="J6686" s="0" t="n">
        <v>0</v>
      </c>
      <c r="K6686" s="0" t="n">
        <v>0</v>
      </c>
    </row>
    <row r="6687" customFormat="false" ht="12.75" hidden="false" customHeight="false" outlineLevel="0" collapsed="false">
      <c r="A6687" s="0" t="n">
        <v>13368</v>
      </c>
      <c r="B6687" s="0" t="n">
        <v>3.312953867</v>
      </c>
      <c r="C6687" s="0" t="n">
        <v>0</v>
      </c>
      <c r="D6687" s="0" t="n">
        <v>0</v>
      </c>
      <c r="E6687" s="0" t="n">
        <v>0</v>
      </c>
      <c r="F6687" s="0" t="n">
        <v>0</v>
      </c>
      <c r="G6687" s="0" t="n">
        <v>0</v>
      </c>
      <c r="H6687" s="0" t="n">
        <v>0</v>
      </c>
      <c r="I6687" s="0" t="n">
        <v>0</v>
      </c>
      <c r="J6687" s="0" t="n">
        <v>0</v>
      </c>
      <c r="K6687" s="0" t="n">
        <v>0</v>
      </c>
    </row>
    <row r="6688" customFormat="false" ht="12.75" hidden="false" customHeight="false" outlineLevel="0" collapsed="false">
      <c r="A6688" s="0" t="n">
        <v>13370</v>
      </c>
      <c r="B6688" s="0" t="n">
        <v>3.302748261</v>
      </c>
      <c r="C6688" s="0" t="n">
        <v>0</v>
      </c>
      <c r="D6688" s="0" t="n">
        <v>0</v>
      </c>
      <c r="E6688" s="0" t="n">
        <v>0</v>
      </c>
      <c r="F6688" s="0" t="n">
        <v>0</v>
      </c>
      <c r="G6688" s="0" t="n">
        <v>0</v>
      </c>
      <c r="H6688" s="0" t="n">
        <v>0</v>
      </c>
      <c r="I6688" s="0" t="n">
        <v>0</v>
      </c>
      <c r="J6688" s="0" t="n">
        <v>0</v>
      </c>
      <c r="K6688" s="0" t="n">
        <v>0</v>
      </c>
    </row>
    <row r="6689" customFormat="false" ht="12.75" hidden="false" customHeight="false" outlineLevel="0" collapsed="false">
      <c r="A6689" s="0" t="n">
        <v>13372</v>
      </c>
      <c r="B6689" s="0" t="n">
        <v>3.279701008</v>
      </c>
      <c r="C6689" s="0" t="n">
        <v>0</v>
      </c>
      <c r="D6689" s="0" t="n">
        <v>0</v>
      </c>
      <c r="E6689" s="0" t="n">
        <v>0</v>
      </c>
      <c r="F6689" s="0" t="n">
        <v>0</v>
      </c>
      <c r="G6689" s="0" t="n">
        <v>0</v>
      </c>
      <c r="H6689" s="0" t="n">
        <v>0</v>
      </c>
      <c r="I6689" s="0" t="n">
        <v>0</v>
      </c>
      <c r="J6689" s="0" t="n">
        <v>0</v>
      </c>
      <c r="K6689" s="0" t="n">
        <v>0</v>
      </c>
    </row>
    <row r="6690" customFormat="false" ht="12.75" hidden="false" customHeight="false" outlineLevel="0" collapsed="false">
      <c r="A6690" s="0" t="n">
        <v>13374</v>
      </c>
      <c r="B6690" s="0" t="n">
        <v>3.256653755</v>
      </c>
      <c r="C6690" s="0" t="n">
        <v>0</v>
      </c>
      <c r="D6690" s="0" t="n">
        <v>0</v>
      </c>
      <c r="E6690" s="0" t="n">
        <v>0</v>
      </c>
      <c r="F6690" s="0" t="n">
        <v>0</v>
      </c>
      <c r="G6690" s="0" t="n">
        <v>0</v>
      </c>
      <c r="H6690" s="0" t="n">
        <v>0</v>
      </c>
      <c r="I6690" s="0" t="n">
        <v>0</v>
      </c>
      <c r="J6690" s="0" t="n">
        <v>0</v>
      </c>
      <c r="K6690" s="0" t="n">
        <v>0</v>
      </c>
    </row>
    <row r="6691" customFormat="false" ht="12.75" hidden="false" customHeight="false" outlineLevel="0" collapsed="false">
      <c r="A6691" s="0" t="n">
        <v>13376</v>
      </c>
      <c r="B6691" s="0" t="n">
        <v>3.237008452</v>
      </c>
      <c r="C6691" s="0" t="n">
        <v>0</v>
      </c>
      <c r="D6691" s="0" t="n">
        <v>0</v>
      </c>
      <c r="E6691" s="0" t="n">
        <v>0</v>
      </c>
      <c r="F6691" s="0" t="n">
        <v>0</v>
      </c>
      <c r="G6691" s="0" t="n">
        <v>0</v>
      </c>
      <c r="H6691" s="0" t="n">
        <v>0</v>
      </c>
      <c r="I6691" s="0" t="n">
        <v>0</v>
      </c>
      <c r="J6691" s="0" t="n">
        <v>0</v>
      </c>
      <c r="K6691" s="0" t="n">
        <v>0</v>
      </c>
    </row>
    <row r="6692" customFormat="false" ht="12.75" hidden="false" customHeight="false" outlineLevel="0" collapsed="false">
      <c r="A6692" s="0" t="n">
        <v>13378</v>
      </c>
      <c r="B6692" s="0" t="n">
        <v>3.30755708</v>
      </c>
      <c r="C6692" s="0" t="n">
        <v>0</v>
      </c>
      <c r="D6692" s="0" t="n">
        <v>0</v>
      </c>
      <c r="E6692" s="0" t="n">
        <v>0</v>
      </c>
      <c r="F6692" s="0" t="n">
        <v>0</v>
      </c>
      <c r="G6692" s="0" t="n">
        <v>0</v>
      </c>
      <c r="H6692" s="0" t="n">
        <v>0</v>
      </c>
      <c r="I6692" s="0" t="n">
        <v>0</v>
      </c>
      <c r="J6692" s="0" t="n">
        <v>0</v>
      </c>
      <c r="K6692" s="0" t="n">
        <v>0</v>
      </c>
    </row>
    <row r="6693" customFormat="false" ht="12.75" hidden="false" customHeight="false" outlineLevel="0" collapsed="false">
      <c r="A6693" s="0" t="n">
        <v>13380</v>
      </c>
      <c r="B6693" s="0" t="n">
        <v>3.291277653</v>
      </c>
      <c r="C6693" s="0" t="n">
        <v>0</v>
      </c>
      <c r="D6693" s="0" t="n">
        <v>0</v>
      </c>
      <c r="E6693" s="0" t="n">
        <v>0</v>
      </c>
      <c r="F6693" s="0" t="n">
        <v>0</v>
      </c>
      <c r="G6693" s="0" t="n">
        <v>0</v>
      </c>
      <c r="H6693" s="0" t="n">
        <v>0</v>
      </c>
      <c r="I6693" s="0" t="n">
        <v>0</v>
      </c>
      <c r="J6693" s="0" t="n">
        <v>0</v>
      </c>
      <c r="K6693" s="0" t="n">
        <v>0</v>
      </c>
    </row>
    <row r="6694" customFormat="false" ht="12.75" hidden="false" customHeight="false" outlineLevel="0" collapsed="false">
      <c r="A6694" s="0" t="n">
        <v>13382</v>
      </c>
      <c r="B6694" s="0" t="n">
        <v>3.274998227</v>
      </c>
      <c r="C6694" s="0" t="n">
        <v>0</v>
      </c>
      <c r="D6694" s="0" t="n">
        <v>0</v>
      </c>
      <c r="E6694" s="0" t="n">
        <v>0</v>
      </c>
      <c r="F6694" s="0" t="n">
        <v>0</v>
      </c>
      <c r="G6694" s="0" t="n">
        <v>0</v>
      </c>
      <c r="H6694" s="0" t="n">
        <v>0</v>
      </c>
      <c r="I6694" s="0" t="n">
        <v>0</v>
      </c>
      <c r="J6694" s="0" t="n">
        <v>0</v>
      </c>
      <c r="K6694" s="0" t="n">
        <v>0</v>
      </c>
    </row>
    <row r="6695" customFormat="false" ht="12.75" hidden="false" customHeight="false" outlineLevel="0" collapsed="false">
      <c r="A6695" s="0" t="n">
        <v>13384</v>
      </c>
      <c r="B6695" s="0" t="n">
        <v>3.258718801</v>
      </c>
      <c r="C6695" s="0" t="n">
        <v>0</v>
      </c>
      <c r="D6695" s="0" t="n">
        <v>0</v>
      </c>
      <c r="E6695" s="0" t="n">
        <v>0</v>
      </c>
      <c r="F6695" s="0" t="n">
        <v>0</v>
      </c>
      <c r="G6695" s="0" t="n">
        <v>0</v>
      </c>
      <c r="H6695" s="0" t="n">
        <v>0</v>
      </c>
      <c r="I6695" s="0" t="n">
        <v>0</v>
      </c>
      <c r="J6695" s="0" t="n">
        <v>0</v>
      </c>
      <c r="K6695" s="0" t="n">
        <v>0</v>
      </c>
    </row>
    <row r="6696" customFormat="false" ht="12.75" hidden="false" customHeight="false" outlineLevel="0" collapsed="false">
      <c r="A6696" s="0" t="n">
        <v>13386</v>
      </c>
      <c r="B6696" s="0" t="n">
        <v>3.242439375</v>
      </c>
      <c r="C6696" s="0" t="n">
        <v>0</v>
      </c>
      <c r="D6696" s="0" t="n">
        <v>0</v>
      </c>
      <c r="E6696" s="0" t="n">
        <v>0</v>
      </c>
      <c r="F6696" s="0" t="n">
        <v>0</v>
      </c>
      <c r="G6696" s="0" t="n">
        <v>0</v>
      </c>
      <c r="H6696" s="0" t="n">
        <v>0</v>
      </c>
      <c r="I6696" s="0" t="n">
        <v>0</v>
      </c>
      <c r="J6696" s="0" t="n">
        <v>0</v>
      </c>
      <c r="K6696" s="0" t="n">
        <v>0</v>
      </c>
    </row>
    <row r="6697" customFormat="false" ht="12.75" hidden="false" customHeight="false" outlineLevel="0" collapsed="false">
      <c r="A6697" s="0" t="n">
        <v>13388</v>
      </c>
      <c r="B6697" s="0" t="n">
        <v>3.226159948</v>
      </c>
      <c r="C6697" s="0" t="n">
        <v>0</v>
      </c>
      <c r="D6697" s="0" t="n">
        <v>0</v>
      </c>
      <c r="E6697" s="0" t="n">
        <v>0</v>
      </c>
      <c r="F6697" s="0" t="n">
        <v>0</v>
      </c>
      <c r="G6697" s="0" t="n">
        <v>0</v>
      </c>
      <c r="H6697" s="0" t="n">
        <v>0</v>
      </c>
      <c r="I6697" s="0" t="n">
        <v>0</v>
      </c>
      <c r="J6697" s="0" t="n">
        <v>0</v>
      </c>
      <c r="K6697" s="0" t="n">
        <v>0</v>
      </c>
    </row>
    <row r="6698" customFormat="false" ht="12.75" hidden="false" customHeight="false" outlineLevel="0" collapsed="false">
      <c r="A6698" s="0" t="n">
        <v>13390</v>
      </c>
      <c r="B6698" s="0" t="n">
        <v>3.209880522</v>
      </c>
      <c r="C6698" s="0" t="n">
        <v>0</v>
      </c>
      <c r="D6698" s="0" t="n">
        <v>0</v>
      </c>
      <c r="E6698" s="0" t="n">
        <v>0</v>
      </c>
      <c r="F6698" s="0" t="n">
        <v>0</v>
      </c>
      <c r="G6698" s="0" t="n">
        <v>0</v>
      </c>
      <c r="H6698" s="0" t="n">
        <v>0</v>
      </c>
      <c r="I6698" s="0" t="n">
        <v>0</v>
      </c>
      <c r="J6698" s="0" t="n">
        <v>0</v>
      </c>
      <c r="K6698" s="0" t="n">
        <v>0</v>
      </c>
    </row>
    <row r="6699" customFormat="false" ht="12.75" hidden="false" customHeight="false" outlineLevel="0" collapsed="false">
      <c r="A6699" s="0" t="n">
        <v>13392</v>
      </c>
      <c r="B6699" s="0" t="n">
        <v>3.203405322</v>
      </c>
      <c r="C6699" s="0" t="n">
        <v>0</v>
      </c>
      <c r="D6699" s="0" t="n">
        <v>0</v>
      </c>
      <c r="E6699" s="0" t="n">
        <v>0</v>
      </c>
      <c r="F6699" s="0" t="n">
        <v>0</v>
      </c>
      <c r="G6699" s="0" t="n">
        <v>0</v>
      </c>
      <c r="H6699" s="0" t="n">
        <v>0</v>
      </c>
      <c r="I6699" s="0" t="n">
        <v>0</v>
      </c>
      <c r="J6699" s="0" t="n">
        <v>0</v>
      </c>
      <c r="K6699" s="0" t="n">
        <v>0</v>
      </c>
    </row>
    <row r="6700" customFormat="false" ht="12.75" hidden="false" customHeight="false" outlineLevel="0" collapsed="false">
      <c r="A6700" s="0" t="n">
        <v>13394</v>
      </c>
      <c r="B6700" s="0" t="n">
        <v>3.25225385</v>
      </c>
      <c r="C6700" s="0" t="n">
        <v>0</v>
      </c>
      <c r="D6700" s="0" t="n">
        <v>0</v>
      </c>
      <c r="E6700" s="0" t="n">
        <v>0</v>
      </c>
      <c r="F6700" s="0" t="n">
        <v>0</v>
      </c>
      <c r="G6700" s="0" t="n">
        <v>0</v>
      </c>
      <c r="H6700" s="0" t="n">
        <v>0</v>
      </c>
      <c r="I6700" s="0" t="n">
        <v>0</v>
      </c>
      <c r="J6700" s="0" t="n">
        <v>0</v>
      </c>
      <c r="K6700" s="0" t="n">
        <v>0</v>
      </c>
    </row>
    <row r="6701" customFormat="false" ht="12.75" hidden="false" customHeight="false" outlineLevel="0" collapsed="false">
      <c r="A6701" s="0" t="n">
        <v>13396</v>
      </c>
      <c r="B6701" s="0" t="n">
        <v>3.226358345</v>
      </c>
      <c r="C6701" s="0" t="n">
        <v>0</v>
      </c>
      <c r="D6701" s="0" t="n">
        <v>0</v>
      </c>
      <c r="E6701" s="0" t="n">
        <v>0</v>
      </c>
      <c r="F6701" s="0" t="n">
        <v>0</v>
      </c>
      <c r="G6701" s="0" t="n">
        <v>0</v>
      </c>
      <c r="H6701" s="0" t="n">
        <v>0</v>
      </c>
      <c r="I6701" s="0" t="n">
        <v>0</v>
      </c>
      <c r="J6701" s="0" t="n">
        <v>0</v>
      </c>
      <c r="K6701" s="0" t="n">
        <v>0</v>
      </c>
    </row>
    <row r="6702" customFormat="false" ht="12.75" hidden="false" customHeight="false" outlineLevel="0" collapsed="false">
      <c r="A6702" s="0" t="n">
        <v>13398</v>
      </c>
      <c r="B6702" s="0" t="n">
        <v>3.31094135</v>
      </c>
      <c r="C6702" s="0" t="n">
        <v>0</v>
      </c>
      <c r="D6702" s="0" t="n">
        <v>0</v>
      </c>
      <c r="E6702" s="0" t="n">
        <v>0</v>
      </c>
      <c r="F6702" s="0" t="n">
        <v>0</v>
      </c>
      <c r="G6702" s="0" t="n">
        <v>0</v>
      </c>
      <c r="H6702" s="0" t="n">
        <v>0</v>
      </c>
      <c r="I6702" s="0" t="n">
        <v>0</v>
      </c>
      <c r="J6702" s="0" t="n">
        <v>0</v>
      </c>
      <c r="K6702" s="0" t="n">
        <v>0</v>
      </c>
    </row>
    <row r="6703" customFormat="false" ht="12.75" hidden="false" customHeight="false" outlineLevel="0" collapsed="false">
      <c r="A6703" s="0" t="n">
        <v>13400</v>
      </c>
      <c r="B6703" s="0" t="n">
        <v>3.374359584</v>
      </c>
      <c r="C6703" s="0" t="n">
        <v>0</v>
      </c>
      <c r="D6703" s="0" t="n">
        <v>0</v>
      </c>
      <c r="E6703" s="0" t="n">
        <v>0</v>
      </c>
      <c r="F6703" s="0" t="n">
        <v>0</v>
      </c>
      <c r="G6703" s="0" t="n">
        <v>0</v>
      </c>
      <c r="H6703" s="0" t="n">
        <v>0</v>
      </c>
      <c r="I6703" s="0" t="n">
        <v>0</v>
      </c>
      <c r="J6703" s="0" t="n">
        <v>0</v>
      </c>
      <c r="K6703" s="0" t="n">
        <v>0</v>
      </c>
    </row>
    <row r="6704" customFormat="false" ht="12.75" hidden="false" customHeight="false" outlineLevel="0" collapsed="false">
      <c r="A6704" s="0" t="n">
        <v>13402</v>
      </c>
      <c r="B6704" s="0" t="n">
        <v>3.414949291</v>
      </c>
      <c r="C6704" s="0" t="n">
        <v>0</v>
      </c>
      <c r="D6704" s="0" t="n">
        <v>0</v>
      </c>
      <c r="E6704" s="0" t="n">
        <v>0</v>
      </c>
      <c r="F6704" s="0" t="n">
        <v>0</v>
      </c>
      <c r="G6704" s="0" t="n">
        <v>0</v>
      </c>
      <c r="H6704" s="0" t="n">
        <v>0</v>
      </c>
      <c r="I6704" s="0" t="n">
        <v>0</v>
      </c>
      <c r="J6704" s="0" t="n">
        <v>0</v>
      </c>
      <c r="K6704" s="0" t="n">
        <v>0</v>
      </c>
    </row>
    <row r="6705" customFormat="false" ht="12.75" hidden="false" customHeight="false" outlineLevel="0" collapsed="false">
      <c r="A6705" s="0" t="n">
        <v>13404</v>
      </c>
      <c r="B6705" s="0" t="n">
        <v>3.404636195</v>
      </c>
      <c r="C6705" s="0" t="n">
        <v>0</v>
      </c>
      <c r="D6705" s="0" t="n">
        <v>0</v>
      </c>
      <c r="E6705" s="0" t="n">
        <v>0</v>
      </c>
      <c r="F6705" s="0" t="n">
        <v>0</v>
      </c>
      <c r="G6705" s="0" t="n">
        <v>0</v>
      </c>
      <c r="H6705" s="0" t="n">
        <v>0</v>
      </c>
      <c r="I6705" s="0" t="n">
        <v>0</v>
      </c>
      <c r="J6705" s="0" t="n">
        <v>0</v>
      </c>
      <c r="K6705" s="0" t="n">
        <v>0</v>
      </c>
    </row>
    <row r="6706" customFormat="false" ht="12.75" hidden="false" customHeight="false" outlineLevel="0" collapsed="false">
      <c r="A6706" s="0" t="n">
        <v>13406</v>
      </c>
      <c r="B6706" s="0" t="n">
        <v>3.348254065</v>
      </c>
      <c r="C6706" s="0" t="n">
        <v>0</v>
      </c>
      <c r="D6706" s="0" t="n">
        <v>0</v>
      </c>
      <c r="E6706" s="0" t="n">
        <v>0</v>
      </c>
      <c r="F6706" s="0" t="n">
        <v>0</v>
      </c>
      <c r="G6706" s="0" t="n">
        <v>0</v>
      </c>
      <c r="H6706" s="0" t="n">
        <v>0</v>
      </c>
      <c r="I6706" s="0" t="n">
        <v>0</v>
      </c>
      <c r="J6706" s="0" t="n">
        <v>0</v>
      </c>
      <c r="K6706" s="0" t="n">
        <v>0</v>
      </c>
    </row>
    <row r="6707" customFormat="false" ht="12.75" hidden="false" customHeight="false" outlineLevel="0" collapsed="false">
      <c r="A6707" s="0" t="n">
        <v>13408</v>
      </c>
      <c r="B6707" s="0" t="n">
        <v>3.247763968</v>
      </c>
      <c r="C6707" s="0" t="n">
        <v>0</v>
      </c>
      <c r="D6707" s="0" t="n">
        <v>0</v>
      </c>
      <c r="E6707" s="0" t="n">
        <v>0</v>
      </c>
      <c r="F6707" s="0" t="n">
        <v>0</v>
      </c>
      <c r="G6707" s="0" t="n">
        <v>0</v>
      </c>
      <c r="H6707" s="0" t="n">
        <v>0</v>
      </c>
      <c r="I6707" s="0" t="n">
        <v>0</v>
      </c>
      <c r="J6707" s="0" t="n">
        <v>0</v>
      </c>
      <c r="K6707" s="0" t="n">
        <v>0</v>
      </c>
    </row>
    <row r="6708" customFormat="false" ht="12.75" hidden="false" customHeight="false" outlineLevel="0" collapsed="false">
      <c r="A6708" s="0" t="n">
        <v>13410</v>
      </c>
      <c r="B6708" s="0" t="n">
        <v>3.234814097</v>
      </c>
      <c r="C6708" s="0" t="n">
        <v>0</v>
      </c>
      <c r="D6708" s="0" t="n">
        <v>0</v>
      </c>
      <c r="E6708" s="0" t="n">
        <v>0</v>
      </c>
      <c r="F6708" s="0" t="n">
        <v>0</v>
      </c>
      <c r="G6708" s="0" t="n">
        <v>0</v>
      </c>
      <c r="H6708" s="0" t="n">
        <v>0</v>
      </c>
      <c r="I6708" s="0" t="n">
        <v>0</v>
      </c>
      <c r="J6708" s="0" t="n">
        <v>0</v>
      </c>
      <c r="K6708" s="0" t="n">
        <v>0</v>
      </c>
    </row>
    <row r="6709" customFormat="false" ht="12.75" hidden="false" customHeight="false" outlineLevel="0" collapsed="false">
      <c r="A6709" s="0" t="n">
        <v>13412</v>
      </c>
      <c r="B6709" s="0" t="n">
        <v>3.165070117</v>
      </c>
      <c r="C6709" s="0" t="n">
        <v>0</v>
      </c>
      <c r="D6709" s="0" t="n">
        <v>0</v>
      </c>
      <c r="E6709" s="0" t="n">
        <v>0</v>
      </c>
      <c r="F6709" s="0" t="n">
        <v>0</v>
      </c>
      <c r="G6709" s="0" t="n">
        <v>0</v>
      </c>
      <c r="H6709" s="0" t="n">
        <v>0</v>
      </c>
      <c r="I6709" s="0" t="n">
        <v>0</v>
      </c>
      <c r="J6709" s="0" t="n">
        <v>0</v>
      </c>
      <c r="K6709" s="0" t="n">
        <v>0</v>
      </c>
    </row>
    <row r="6710" customFormat="false" ht="12.75" hidden="false" customHeight="false" outlineLevel="0" collapsed="false">
      <c r="A6710" s="0" t="n">
        <v>13414</v>
      </c>
      <c r="B6710" s="0" t="n">
        <v>3.117722937</v>
      </c>
      <c r="C6710" s="0" t="n">
        <v>0</v>
      </c>
      <c r="D6710" s="0" t="n">
        <v>0</v>
      </c>
      <c r="E6710" s="0" t="n">
        <v>0</v>
      </c>
      <c r="F6710" s="0" t="n">
        <v>0</v>
      </c>
      <c r="G6710" s="0" t="n">
        <v>0</v>
      </c>
      <c r="H6710" s="0" t="n">
        <v>0</v>
      </c>
      <c r="I6710" s="0" t="n">
        <v>0</v>
      </c>
      <c r="J6710" s="0" t="n">
        <v>0</v>
      </c>
      <c r="K6710" s="0" t="n">
        <v>0</v>
      </c>
    </row>
    <row r="6711" customFormat="false" ht="12.75" hidden="false" customHeight="false" outlineLevel="0" collapsed="false">
      <c r="A6711" s="0" t="n">
        <v>13416</v>
      </c>
      <c r="B6711" s="0" t="n">
        <v>3.088425482</v>
      </c>
      <c r="C6711" s="0" t="n">
        <v>0</v>
      </c>
      <c r="D6711" s="0" t="n">
        <v>0</v>
      </c>
      <c r="E6711" s="0" t="n">
        <v>0</v>
      </c>
      <c r="F6711" s="0" t="n">
        <v>0</v>
      </c>
      <c r="G6711" s="0" t="n">
        <v>0</v>
      </c>
      <c r="H6711" s="0" t="n">
        <v>0</v>
      </c>
      <c r="I6711" s="0" t="n">
        <v>0</v>
      </c>
      <c r="J6711" s="0" t="n">
        <v>0</v>
      </c>
      <c r="K6711" s="0" t="n">
        <v>0</v>
      </c>
    </row>
    <row r="6712" customFormat="false" ht="12.75" hidden="false" customHeight="false" outlineLevel="0" collapsed="false">
      <c r="A6712" s="0" t="n">
        <v>13418</v>
      </c>
      <c r="B6712" s="0" t="n">
        <v>3.091644535</v>
      </c>
      <c r="C6712" s="0" t="n">
        <v>0</v>
      </c>
      <c r="D6712" s="0" t="n">
        <v>0</v>
      </c>
      <c r="E6712" s="0" t="n">
        <v>0</v>
      </c>
      <c r="F6712" s="0" t="n">
        <v>0</v>
      </c>
      <c r="G6712" s="0" t="n">
        <v>0</v>
      </c>
      <c r="H6712" s="0" t="n">
        <v>0</v>
      </c>
      <c r="I6712" s="0" t="n">
        <v>0</v>
      </c>
      <c r="J6712" s="0" t="n">
        <v>0</v>
      </c>
      <c r="K6712" s="0" t="n">
        <v>0</v>
      </c>
    </row>
    <row r="6713" customFormat="false" ht="12.75" hidden="false" customHeight="false" outlineLevel="0" collapsed="false">
      <c r="A6713" s="0" t="n">
        <v>13420</v>
      </c>
      <c r="B6713" s="0" t="n">
        <v>3.078546799</v>
      </c>
      <c r="C6713" s="0" t="n">
        <v>0</v>
      </c>
      <c r="D6713" s="0" t="n">
        <v>0</v>
      </c>
      <c r="E6713" s="0" t="n">
        <v>0</v>
      </c>
      <c r="F6713" s="0" t="n">
        <v>0</v>
      </c>
      <c r="G6713" s="0" t="n">
        <v>0</v>
      </c>
      <c r="H6713" s="0" t="n">
        <v>0</v>
      </c>
      <c r="I6713" s="0" t="n">
        <v>0</v>
      </c>
      <c r="J6713" s="0" t="n">
        <v>0</v>
      </c>
      <c r="K6713" s="0" t="n">
        <v>0</v>
      </c>
    </row>
    <row r="6714" customFormat="false" ht="12.75" hidden="false" customHeight="false" outlineLevel="0" collapsed="false">
      <c r="A6714" s="0" t="n">
        <v>13422</v>
      </c>
      <c r="B6714" s="0" t="n">
        <v>3.094826225</v>
      </c>
      <c r="C6714" s="0" t="n">
        <v>0</v>
      </c>
      <c r="D6714" s="0" t="n">
        <v>0</v>
      </c>
      <c r="E6714" s="0" t="n">
        <v>0</v>
      </c>
      <c r="F6714" s="0" t="n">
        <v>1.08</v>
      </c>
      <c r="G6714" s="0" t="n">
        <v>0</v>
      </c>
      <c r="H6714" s="0" t="n">
        <v>0</v>
      </c>
      <c r="I6714" s="0" t="n">
        <v>0</v>
      </c>
      <c r="J6714" s="0" t="n">
        <v>0</v>
      </c>
      <c r="K6714" s="0" t="n">
        <v>0</v>
      </c>
    </row>
    <row r="6715" customFormat="false" ht="12.75" hidden="false" customHeight="false" outlineLevel="0" collapsed="false">
      <c r="A6715" s="0" t="n">
        <v>13424</v>
      </c>
      <c r="B6715" s="0" t="n">
        <v>3.094826225</v>
      </c>
      <c r="C6715" s="0" t="n">
        <v>0</v>
      </c>
      <c r="D6715" s="0" t="n">
        <v>0</v>
      </c>
      <c r="E6715" s="0" t="n">
        <v>0</v>
      </c>
      <c r="F6715" s="0" t="n">
        <v>1.08</v>
      </c>
      <c r="G6715" s="0" t="n">
        <v>0</v>
      </c>
      <c r="H6715" s="0" t="n">
        <v>0</v>
      </c>
      <c r="I6715" s="0" t="n">
        <v>0</v>
      </c>
      <c r="J6715" s="0" t="n">
        <v>0</v>
      </c>
      <c r="K6715" s="0" t="n">
        <v>0</v>
      </c>
    </row>
    <row r="6716" customFormat="false" ht="12.75" hidden="false" customHeight="false" outlineLevel="0" collapsed="false">
      <c r="A6716" s="0" t="n">
        <v>13426</v>
      </c>
      <c r="B6716" s="0" t="n">
        <v>3.085508069</v>
      </c>
      <c r="C6716" s="0" t="n">
        <v>0</v>
      </c>
      <c r="D6716" s="0" t="n">
        <v>0</v>
      </c>
      <c r="E6716" s="0" t="n">
        <v>0</v>
      </c>
      <c r="F6716" s="0" t="n">
        <v>1.08</v>
      </c>
      <c r="G6716" s="0" t="n">
        <v>0</v>
      </c>
      <c r="H6716" s="0" t="n">
        <v>0</v>
      </c>
      <c r="I6716" s="0" t="n">
        <v>0</v>
      </c>
      <c r="J6716" s="0" t="n">
        <v>0</v>
      </c>
      <c r="K6716" s="0" t="n">
        <v>0</v>
      </c>
    </row>
    <row r="6717" customFormat="false" ht="12.75" hidden="false" customHeight="false" outlineLevel="0" collapsed="false">
      <c r="A6717" s="0" t="n">
        <v>13428</v>
      </c>
      <c r="B6717" s="0" t="n">
        <v>3.035903845</v>
      </c>
      <c r="C6717" s="0" t="n">
        <v>0</v>
      </c>
      <c r="D6717" s="0" t="n">
        <v>0</v>
      </c>
      <c r="E6717" s="0" t="n">
        <v>0</v>
      </c>
      <c r="F6717" s="0" t="n">
        <v>1.08</v>
      </c>
      <c r="G6717" s="0" t="n">
        <v>0</v>
      </c>
      <c r="H6717" s="0" t="n">
        <v>0</v>
      </c>
      <c r="I6717" s="0" t="n">
        <v>0</v>
      </c>
      <c r="J6717" s="0" t="n">
        <v>0</v>
      </c>
      <c r="K6717" s="0" t="n">
        <v>0</v>
      </c>
    </row>
    <row r="6718" customFormat="false" ht="12.75" hidden="false" customHeight="false" outlineLevel="0" collapsed="false">
      <c r="A6718" s="0" t="n">
        <v>13430</v>
      </c>
      <c r="B6718" s="0" t="n">
        <v>3.02658569</v>
      </c>
      <c r="C6718" s="0" t="n">
        <v>0</v>
      </c>
      <c r="D6718" s="0" t="n">
        <v>0</v>
      </c>
      <c r="E6718" s="0" t="n">
        <v>0</v>
      </c>
      <c r="F6718" s="0" t="n">
        <v>1.08</v>
      </c>
      <c r="G6718" s="0" t="n">
        <v>0</v>
      </c>
      <c r="H6718" s="0" t="n">
        <v>0</v>
      </c>
      <c r="I6718" s="0" t="n">
        <v>0</v>
      </c>
      <c r="J6718" s="0" t="n">
        <v>0</v>
      </c>
      <c r="K6718" s="0" t="n">
        <v>0</v>
      </c>
    </row>
    <row r="6719" customFormat="false" ht="12.75" hidden="false" customHeight="false" outlineLevel="0" collapsed="false">
      <c r="A6719" s="0" t="n">
        <v>13432</v>
      </c>
      <c r="B6719" s="0" t="n">
        <v>3.017267534</v>
      </c>
      <c r="C6719" s="0" t="n">
        <v>0</v>
      </c>
      <c r="D6719" s="0" t="n">
        <v>0</v>
      </c>
      <c r="E6719" s="0" t="n">
        <v>0</v>
      </c>
      <c r="F6719" s="0" t="n">
        <v>0</v>
      </c>
      <c r="G6719" s="0" t="n">
        <v>0</v>
      </c>
      <c r="H6719" s="0" t="n">
        <v>0</v>
      </c>
      <c r="I6719" s="0" t="n">
        <v>0</v>
      </c>
      <c r="J6719" s="0" t="n">
        <v>0</v>
      </c>
      <c r="K6719" s="0" t="n">
        <v>0</v>
      </c>
    </row>
    <row r="6720" customFormat="false" ht="12.75" hidden="false" customHeight="false" outlineLevel="0" collapsed="false">
      <c r="A6720" s="0" t="n">
        <v>13434</v>
      </c>
      <c r="B6720" s="0" t="n">
        <v>3.001929195</v>
      </c>
      <c r="C6720" s="0" t="n">
        <v>0</v>
      </c>
      <c r="D6720" s="0" t="n">
        <v>0</v>
      </c>
      <c r="E6720" s="0" t="n">
        <v>0</v>
      </c>
      <c r="F6720" s="0" t="n">
        <v>0</v>
      </c>
      <c r="G6720" s="0" t="n">
        <v>0</v>
      </c>
      <c r="H6720" s="0" t="n">
        <v>0</v>
      </c>
      <c r="I6720" s="0" t="n">
        <v>0</v>
      </c>
      <c r="J6720" s="0" t="n">
        <v>0</v>
      </c>
      <c r="K6720" s="0" t="n">
        <v>0</v>
      </c>
    </row>
    <row r="6721" customFormat="false" ht="12.75" hidden="false" customHeight="false" outlineLevel="0" collapsed="false">
      <c r="A6721" s="0" t="n">
        <v>13436</v>
      </c>
      <c r="B6721" s="0" t="n">
        <v>2.986590855</v>
      </c>
      <c r="C6721" s="0" t="n">
        <v>0</v>
      </c>
      <c r="D6721" s="0" t="n">
        <v>0</v>
      </c>
      <c r="E6721" s="0" t="n">
        <v>0</v>
      </c>
      <c r="F6721" s="0" t="n">
        <v>0</v>
      </c>
      <c r="G6721" s="0" t="n">
        <v>0</v>
      </c>
      <c r="H6721" s="0" t="n">
        <v>0</v>
      </c>
      <c r="I6721" s="0" t="n">
        <v>0</v>
      </c>
      <c r="J6721" s="0" t="n">
        <v>0</v>
      </c>
      <c r="K6721" s="0" t="n">
        <v>0</v>
      </c>
    </row>
    <row r="6722" customFormat="false" ht="12.75" hidden="false" customHeight="false" outlineLevel="0" collapsed="false">
      <c r="A6722" s="0" t="n">
        <v>13438</v>
      </c>
      <c r="B6722" s="0" t="n">
        <v>2.980340653</v>
      </c>
      <c r="C6722" s="0" t="n">
        <v>0</v>
      </c>
      <c r="D6722" s="0" t="n">
        <v>0</v>
      </c>
      <c r="E6722" s="0" t="n">
        <v>0</v>
      </c>
      <c r="F6722" s="0" t="n">
        <v>0</v>
      </c>
      <c r="G6722" s="0" t="n">
        <v>0</v>
      </c>
      <c r="H6722" s="0" t="n">
        <v>0</v>
      </c>
      <c r="I6722" s="0" t="n">
        <v>0</v>
      </c>
      <c r="J6722" s="0" t="n">
        <v>0</v>
      </c>
      <c r="K6722" s="0" t="n">
        <v>0</v>
      </c>
    </row>
    <row r="6723" customFormat="false" ht="12.75" hidden="false" customHeight="false" outlineLevel="0" collapsed="false">
      <c r="A6723" s="0" t="n">
        <v>13440</v>
      </c>
      <c r="B6723" s="0" t="n">
        <v>2.967993021</v>
      </c>
      <c r="C6723" s="0" t="n">
        <v>0</v>
      </c>
      <c r="D6723" s="0" t="n">
        <v>0</v>
      </c>
      <c r="E6723" s="0" t="n">
        <v>0</v>
      </c>
      <c r="F6723" s="0" t="n">
        <v>0</v>
      </c>
      <c r="G6723" s="0" t="n">
        <v>0</v>
      </c>
      <c r="H6723" s="0" t="n">
        <v>0</v>
      </c>
      <c r="I6723" s="0" t="n">
        <v>0</v>
      </c>
      <c r="J6723" s="0" t="n">
        <v>0</v>
      </c>
      <c r="K6723" s="0" t="n">
        <v>0</v>
      </c>
    </row>
    <row r="6724" customFormat="false" ht="12.75" hidden="false" customHeight="false" outlineLevel="0" collapsed="false">
      <c r="A6724" s="0" t="n">
        <v>13442</v>
      </c>
      <c r="B6724" s="0" t="n">
        <v>2.952463699</v>
      </c>
      <c r="C6724" s="0" t="n">
        <v>0</v>
      </c>
      <c r="D6724" s="0" t="n">
        <v>0</v>
      </c>
      <c r="E6724" s="0" t="n">
        <v>0</v>
      </c>
      <c r="F6724" s="0" t="n">
        <v>0</v>
      </c>
      <c r="G6724" s="0" t="n">
        <v>0</v>
      </c>
      <c r="H6724" s="0" t="n">
        <v>0</v>
      </c>
      <c r="I6724" s="0" t="n">
        <v>0</v>
      </c>
      <c r="J6724" s="0" t="n">
        <v>0</v>
      </c>
      <c r="K6724" s="0" t="n">
        <v>0</v>
      </c>
    </row>
    <row r="6725" customFormat="false" ht="12.75" hidden="false" customHeight="false" outlineLevel="0" collapsed="false">
      <c r="A6725" s="0" t="n">
        <v>13444</v>
      </c>
      <c r="B6725" s="0" t="n">
        <v>2.881876089</v>
      </c>
      <c r="C6725" s="0" t="n">
        <v>0</v>
      </c>
      <c r="D6725" s="0" t="n">
        <v>0</v>
      </c>
      <c r="E6725" s="0" t="n">
        <v>0</v>
      </c>
      <c r="F6725" s="0" t="n">
        <v>0</v>
      </c>
      <c r="G6725" s="0" t="n">
        <v>0</v>
      </c>
      <c r="H6725" s="0" t="n">
        <v>0</v>
      </c>
      <c r="I6725" s="0" t="n">
        <v>0</v>
      </c>
      <c r="J6725" s="0" t="n">
        <v>0</v>
      </c>
      <c r="K6725" s="0" t="n">
        <v>0</v>
      </c>
    </row>
    <row r="6726" customFormat="false" ht="12.75" hidden="false" customHeight="false" outlineLevel="0" collapsed="false">
      <c r="A6726" s="0" t="n">
        <v>13446</v>
      </c>
      <c r="B6726" s="0" t="n">
        <v>2.869836306</v>
      </c>
      <c r="C6726" s="0" t="n">
        <v>0</v>
      </c>
      <c r="D6726" s="0" t="n">
        <v>0</v>
      </c>
      <c r="E6726" s="0" t="n">
        <v>0</v>
      </c>
      <c r="F6726" s="0" t="n">
        <v>0</v>
      </c>
      <c r="G6726" s="0" t="n">
        <v>0</v>
      </c>
      <c r="H6726" s="0" t="n">
        <v>0</v>
      </c>
      <c r="I6726" s="0" t="n">
        <v>0</v>
      </c>
      <c r="J6726" s="0" t="n">
        <v>0</v>
      </c>
      <c r="K6726" s="0" t="n">
        <v>0</v>
      </c>
    </row>
    <row r="6727" customFormat="false" ht="12.75" hidden="false" customHeight="false" outlineLevel="0" collapsed="false">
      <c r="A6727" s="0" t="n">
        <v>13448</v>
      </c>
      <c r="B6727" s="0" t="n">
        <v>2.760258071</v>
      </c>
      <c r="C6727" s="0" t="n">
        <v>0</v>
      </c>
      <c r="D6727" s="0" t="n">
        <v>0</v>
      </c>
      <c r="E6727" s="0" t="n">
        <v>0</v>
      </c>
      <c r="F6727" s="0" t="n">
        <v>0</v>
      </c>
      <c r="G6727" s="0" t="n">
        <v>0</v>
      </c>
      <c r="H6727" s="0" t="n">
        <v>0</v>
      </c>
      <c r="I6727" s="0" t="n">
        <v>0</v>
      </c>
      <c r="J6727" s="0" t="n">
        <v>0</v>
      </c>
      <c r="K6727" s="0" t="n">
        <v>0</v>
      </c>
    </row>
    <row r="6728" customFormat="false" ht="12.75" hidden="false" customHeight="false" outlineLevel="0" collapsed="false">
      <c r="A6728" s="0" t="n">
        <v>13450</v>
      </c>
      <c r="B6728" s="0" t="n">
        <v>2.678319807</v>
      </c>
      <c r="C6728" s="0" t="n">
        <v>0</v>
      </c>
      <c r="D6728" s="0" t="n">
        <v>0</v>
      </c>
      <c r="E6728" s="0" t="n">
        <v>0</v>
      </c>
      <c r="F6728" s="0" t="n">
        <v>0</v>
      </c>
      <c r="G6728" s="0" t="n">
        <v>0</v>
      </c>
      <c r="H6728" s="0" t="n">
        <v>0</v>
      </c>
      <c r="I6728" s="0" t="n">
        <v>0</v>
      </c>
      <c r="J6728" s="0" t="n">
        <v>0</v>
      </c>
      <c r="K6728" s="0" t="n">
        <v>0</v>
      </c>
    </row>
    <row r="6729" customFormat="false" ht="12.75" hidden="false" customHeight="false" outlineLevel="0" collapsed="false">
      <c r="A6729" s="0" t="n">
        <v>13452</v>
      </c>
      <c r="B6729" s="0" t="n">
        <v>2.664215131</v>
      </c>
      <c r="C6729" s="0" t="n">
        <v>0</v>
      </c>
      <c r="D6729" s="0" t="n">
        <v>0</v>
      </c>
      <c r="E6729" s="0" t="n">
        <v>0</v>
      </c>
      <c r="F6729" s="0" t="n">
        <v>0</v>
      </c>
      <c r="G6729" s="0" t="n">
        <v>0</v>
      </c>
      <c r="H6729" s="0" t="n">
        <v>0</v>
      </c>
      <c r="I6729" s="0" t="n">
        <v>0</v>
      </c>
      <c r="J6729" s="0" t="n">
        <v>0</v>
      </c>
      <c r="K6729" s="0" t="n">
        <v>0</v>
      </c>
    </row>
    <row r="6730" customFormat="false" ht="12.75" hidden="false" customHeight="false" outlineLevel="0" collapsed="false">
      <c r="A6730" s="0" t="n">
        <v>13454</v>
      </c>
      <c r="B6730" s="0" t="n">
        <v>2.647751518</v>
      </c>
      <c r="C6730" s="0" t="n">
        <v>0</v>
      </c>
      <c r="D6730" s="0" t="n">
        <v>0</v>
      </c>
      <c r="E6730" s="0" t="n">
        <v>0</v>
      </c>
      <c r="F6730" s="0" t="n">
        <v>0</v>
      </c>
      <c r="G6730" s="0" t="n">
        <v>0</v>
      </c>
      <c r="H6730" s="0" t="n">
        <v>0</v>
      </c>
      <c r="I6730" s="0" t="n">
        <v>0</v>
      </c>
      <c r="J6730" s="0" t="n">
        <v>0</v>
      </c>
      <c r="K6730" s="0" t="n">
        <v>0</v>
      </c>
    </row>
    <row r="6731" customFormat="false" ht="12.75" hidden="false" customHeight="false" outlineLevel="0" collapsed="false">
      <c r="A6731" s="0" t="n">
        <v>13456</v>
      </c>
      <c r="B6731" s="0" t="n">
        <v>2.63203262</v>
      </c>
      <c r="C6731" s="0" t="n">
        <v>0</v>
      </c>
      <c r="D6731" s="0" t="n">
        <v>0</v>
      </c>
      <c r="E6731" s="0" t="n">
        <v>0</v>
      </c>
      <c r="F6731" s="0" t="n">
        <v>0</v>
      </c>
      <c r="G6731" s="0" t="n">
        <v>0</v>
      </c>
      <c r="H6731" s="0" t="n">
        <v>0</v>
      </c>
      <c r="I6731" s="0" t="n">
        <v>0</v>
      </c>
      <c r="J6731" s="0" t="n">
        <v>0</v>
      </c>
      <c r="K6731" s="0" t="n">
        <v>0</v>
      </c>
    </row>
    <row r="6732" customFormat="false" ht="12.75" hidden="false" customHeight="false" outlineLevel="0" collapsed="false">
      <c r="A6732" s="0" t="n">
        <v>13458</v>
      </c>
      <c r="B6732" s="0" t="n">
        <v>2.654562248</v>
      </c>
      <c r="C6732" s="0" t="n">
        <v>0</v>
      </c>
      <c r="D6732" s="0" t="n">
        <v>0</v>
      </c>
      <c r="E6732" s="0" t="n">
        <v>0</v>
      </c>
      <c r="F6732" s="0" t="n">
        <v>0</v>
      </c>
      <c r="G6732" s="0" t="n">
        <v>0</v>
      </c>
      <c r="H6732" s="0" t="n">
        <v>0</v>
      </c>
      <c r="I6732" s="0" t="n">
        <v>0</v>
      </c>
      <c r="J6732" s="0" t="n">
        <v>0</v>
      </c>
      <c r="K6732" s="0" t="n">
        <v>0</v>
      </c>
    </row>
    <row r="6733" customFormat="false" ht="12.75" hidden="false" customHeight="false" outlineLevel="0" collapsed="false">
      <c r="A6733" s="0" t="n">
        <v>13460</v>
      </c>
      <c r="B6733" s="0" t="n">
        <v>2.73676096</v>
      </c>
      <c r="C6733" s="0" t="n">
        <v>0</v>
      </c>
      <c r="D6733" s="0" t="n">
        <v>0</v>
      </c>
      <c r="E6733" s="0" t="n">
        <v>0</v>
      </c>
      <c r="F6733" s="0" t="n">
        <v>0</v>
      </c>
      <c r="G6733" s="0" t="n">
        <v>0</v>
      </c>
      <c r="H6733" s="0" t="n">
        <v>0</v>
      </c>
      <c r="I6733" s="0" t="n">
        <v>0</v>
      </c>
      <c r="J6733" s="0" t="n">
        <v>0</v>
      </c>
      <c r="K6733" s="0" t="n">
        <v>0</v>
      </c>
    </row>
    <row r="6734" customFormat="false" ht="12.75" hidden="false" customHeight="false" outlineLevel="0" collapsed="false">
      <c r="A6734" s="0" t="n">
        <v>13462</v>
      </c>
      <c r="B6734" s="0" t="n">
        <v>2.721615031</v>
      </c>
      <c r="C6734" s="0" t="n">
        <v>0</v>
      </c>
      <c r="D6734" s="0" t="n">
        <v>0</v>
      </c>
      <c r="E6734" s="0" t="n">
        <v>0</v>
      </c>
      <c r="F6734" s="0" t="n">
        <v>0</v>
      </c>
      <c r="G6734" s="0" t="n">
        <v>0</v>
      </c>
      <c r="H6734" s="0" t="n">
        <v>0</v>
      </c>
      <c r="I6734" s="0" t="n">
        <v>0</v>
      </c>
      <c r="J6734" s="0" t="n">
        <v>0</v>
      </c>
      <c r="K6734" s="0" t="n">
        <v>0</v>
      </c>
    </row>
    <row r="6735" customFormat="false" ht="12.75" hidden="false" customHeight="false" outlineLevel="0" collapsed="false">
      <c r="A6735" s="0" t="n">
        <v>13464</v>
      </c>
      <c r="B6735" s="0" t="n">
        <v>2.734415978</v>
      </c>
      <c r="C6735" s="0" t="n">
        <v>0</v>
      </c>
      <c r="D6735" s="0" t="n">
        <v>0</v>
      </c>
      <c r="E6735" s="0" t="n">
        <v>0</v>
      </c>
      <c r="F6735" s="0" t="n">
        <v>0</v>
      </c>
      <c r="G6735" s="0" t="n">
        <v>0</v>
      </c>
      <c r="H6735" s="0" t="n">
        <v>0</v>
      </c>
      <c r="I6735" s="0" t="n">
        <v>0</v>
      </c>
      <c r="J6735" s="0" t="n">
        <v>0</v>
      </c>
      <c r="K6735" s="0" t="n">
        <v>0</v>
      </c>
    </row>
    <row r="6736" customFormat="false" ht="12.75" hidden="false" customHeight="false" outlineLevel="0" collapsed="false">
      <c r="A6736" s="0" t="n">
        <v>13466</v>
      </c>
      <c r="B6736" s="0" t="n">
        <v>2.72532784</v>
      </c>
      <c r="C6736" s="0" t="n">
        <v>0</v>
      </c>
      <c r="D6736" s="0" t="n">
        <v>0</v>
      </c>
      <c r="E6736" s="0" t="n">
        <v>0</v>
      </c>
      <c r="F6736" s="0" t="n">
        <v>0</v>
      </c>
      <c r="G6736" s="0" t="n">
        <v>0</v>
      </c>
      <c r="H6736" s="0" t="n">
        <v>0</v>
      </c>
      <c r="I6736" s="0" t="n">
        <v>0</v>
      </c>
      <c r="J6736" s="0" t="n">
        <v>0</v>
      </c>
      <c r="K6736" s="0" t="n">
        <v>0</v>
      </c>
    </row>
    <row r="6737" customFormat="false" ht="12.75" hidden="false" customHeight="false" outlineLevel="0" collapsed="false">
      <c r="A6737" s="0" t="n">
        <v>13468</v>
      </c>
      <c r="B6737" s="0" t="n">
        <v>2.697724832</v>
      </c>
      <c r="C6737" s="0" t="n">
        <v>0</v>
      </c>
      <c r="D6737" s="0" t="n">
        <v>0</v>
      </c>
      <c r="E6737" s="0" t="n">
        <v>0</v>
      </c>
      <c r="F6737" s="0" t="n">
        <v>0</v>
      </c>
      <c r="G6737" s="0" t="n">
        <v>0</v>
      </c>
      <c r="H6737" s="0" t="n">
        <v>0</v>
      </c>
      <c r="I6737" s="0" t="n">
        <v>0</v>
      </c>
      <c r="J6737" s="0" t="n">
        <v>0</v>
      </c>
      <c r="K6737" s="0" t="n">
        <v>0</v>
      </c>
    </row>
    <row r="6738" customFormat="false" ht="12.75" hidden="false" customHeight="false" outlineLevel="0" collapsed="false">
      <c r="A6738" s="0" t="n">
        <v>13470</v>
      </c>
      <c r="B6738" s="0" t="n">
        <v>2.710822568</v>
      </c>
      <c r="C6738" s="0" t="n">
        <v>0</v>
      </c>
      <c r="D6738" s="0" t="n">
        <v>0</v>
      </c>
      <c r="E6738" s="0" t="n">
        <v>0</v>
      </c>
      <c r="F6738" s="0" t="n">
        <v>0</v>
      </c>
      <c r="G6738" s="0" t="n">
        <v>0</v>
      </c>
      <c r="H6738" s="0" t="n">
        <v>0</v>
      </c>
      <c r="I6738" s="0" t="n">
        <v>0</v>
      </c>
      <c r="J6738" s="0" t="n">
        <v>0</v>
      </c>
      <c r="K6738" s="0" t="n">
        <v>0</v>
      </c>
    </row>
    <row r="6739" customFormat="false" ht="12.75" hidden="false" customHeight="false" outlineLevel="0" collapsed="false">
      <c r="A6739" s="0" t="n">
        <v>13472</v>
      </c>
      <c r="B6739" s="0" t="n">
        <v>2.68219551</v>
      </c>
      <c r="C6739" s="0" t="n">
        <v>0</v>
      </c>
      <c r="D6739" s="0" t="n">
        <v>0</v>
      </c>
      <c r="E6739" s="0" t="n">
        <v>0</v>
      </c>
      <c r="F6739" s="0" t="n">
        <v>0</v>
      </c>
      <c r="G6739" s="0" t="n">
        <v>0</v>
      </c>
      <c r="H6739" s="0" t="n">
        <v>0</v>
      </c>
      <c r="I6739" s="0" t="n">
        <v>0</v>
      </c>
      <c r="J6739" s="0" t="n">
        <v>0</v>
      </c>
      <c r="K6739" s="0" t="n">
        <v>0</v>
      </c>
    </row>
    <row r="6740" customFormat="false" ht="12.75" hidden="false" customHeight="false" outlineLevel="0" collapsed="false">
      <c r="A6740" s="0" t="n">
        <v>13474</v>
      </c>
      <c r="B6740" s="0" t="n">
        <v>2.719206475</v>
      </c>
      <c r="C6740" s="0" t="n">
        <v>0</v>
      </c>
      <c r="D6740" s="0" t="n">
        <v>0</v>
      </c>
      <c r="E6740" s="0" t="n">
        <v>0</v>
      </c>
      <c r="F6740" s="0" t="n">
        <v>0</v>
      </c>
      <c r="G6740" s="0" t="n">
        <v>0</v>
      </c>
      <c r="H6740" s="0" t="n">
        <v>0</v>
      </c>
      <c r="I6740" s="0" t="n">
        <v>0</v>
      </c>
      <c r="J6740" s="0" t="n">
        <v>0</v>
      </c>
      <c r="K6740" s="0" t="n">
        <v>0</v>
      </c>
    </row>
    <row r="6741" customFormat="false" ht="12.75" hidden="false" customHeight="false" outlineLevel="0" collapsed="false">
      <c r="A6741" s="0" t="n">
        <v>13476</v>
      </c>
      <c r="B6741" s="0" t="n">
        <v>2.710234646</v>
      </c>
      <c r="C6741" s="0" t="n">
        <v>0</v>
      </c>
      <c r="D6741" s="0" t="n">
        <v>0</v>
      </c>
      <c r="E6741" s="0" t="n">
        <v>0</v>
      </c>
      <c r="F6741" s="0" t="n">
        <v>0</v>
      </c>
      <c r="G6741" s="0" t="n">
        <v>0</v>
      </c>
      <c r="H6741" s="0" t="n">
        <v>0</v>
      </c>
      <c r="I6741" s="0" t="n">
        <v>0</v>
      </c>
      <c r="J6741" s="0" t="n">
        <v>0</v>
      </c>
      <c r="K6741" s="0" t="n">
        <v>0</v>
      </c>
    </row>
    <row r="6742" customFormat="false" ht="12.75" hidden="false" customHeight="false" outlineLevel="0" collapsed="false">
      <c r="A6742" s="0" t="n">
        <v>13478</v>
      </c>
      <c r="B6742" s="0" t="n">
        <v>2.651354955</v>
      </c>
      <c r="C6742" s="0" t="n">
        <v>0</v>
      </c>
      <c r="D6742" s="0" t="n">
        <v>0</v>
      </c>
      <c r="E6742" s="0" t="n">
        <v>0</v>
      </c>
      <c r="F6742" s="0" t="n">
        <v>0</v>
      </c>
      <c r="G6742" s="0" t="n">
        <v>0</v>
      </c>
      <c r="H6742" s="0" t="n">
        <v>0</v>
      </c>
      <c r="I6742" s="0" t="n">
        <v>0</v>
      </c>
      <c r="J6742" s="0" t="n">
        <v>0</v>
      </c>
      <c r="K6742" s="0" t="n">
        <v>0</v>
      </c>
    </row>
    <row r="6743" customFormat="false" ht="12.75" hidden="false" customHeight="false" outlineLevel="0" collapsed="false">
      <c r="A6743" s="0" t="n">
        <v>13480</v>
      </c>
      <c r="B6743" s="0" t="n">
        <v>2.636598233</v>
      </c>
      <c r="C6743" s="0" t="n">
        <v>0</v>
      </c>
      <c r="D6743" s="0" t="n">
        <v>0</v>
      </c>
      <c r="E6743" s="0" t="n">
        <v>0</v>
      </c>
      <c r="F6743" s="0" t="n">
        <v>0</v>
      </c>
      <c r="G6743" s="0" t="n">
        <v>0</v>
      </c>
      <c r="H6743" s="0" t="n">
        <v>0</v>
      </c>
      <c r="I6743" s="0" t="n">
        <v>0</v>
      </c>
      <c r="J6743" s="0" t="n">
        <v>0</v>
      </c>
      <c r="K6743" s="0" t="n">
        <v>0</v>
      </c>
    </row>
    <row r="6744" customFormat="false" ht="12.75" hidden="false" customHeight="false" outlineLevel="0" collapsed="false">
      <c r="A6744" s="0" t="n">
        <v>13482</v>
      </c>
      <c r="B6744" s="0" t="n">
        <v>2.621841511</v>
      </c>
      <c r="C6744" s="0" t="n">
        <v>0</v>
      </c>
      <c r="D6744" s="0" t="n">
        <v>0</v>
      </c>
      <c r="E6744" s="0" t="n">
        <v>0</v>
      </c>
      <c r="F6744" s="0" t="n">
        <v>0</v>
      </c>
      <c r="G6744" s="0" t="n">
        <v>0</v>
      </c>
      <c r="H6744" s="0" t="n">
        <v>0</v>
      </c>
      <c r="I6744" s="0" t="n">
        <v>0</v>
      </c>
      <c r="J6744" s="0" t="n">
        <v>0</v>
      </c>
      <c r="K6744" s="0" t="n">
        <v>0</v>
      </c>
    </row>
    <row r="6745" customFormat="false" ht="12.75" hidden="false" customHeight="false" outlineLevel="0" collapsed="false">
      <c r="A6745" s="0" t="n">
        <v>13484</v>
      </c>
      <c r="B6745" s="0" t="n">
        <v>2.624832219</v>
      </c>
      <c r="C6745" s="0" t="n">
        <v>0</v>
      </c>
      <c r="D6745" s="0" t="n">
        <v>0</v>
      </c>
      <c r="E6745" s="0" t="n">
        <v>0</v>
      </c>
      <c r="F6745" s="0" t="n">
        <v>0</v>
      </c>
      <c r="G6745" s="0" t="n">
        <v>0</v>
      </c>
      <c r="H6745" s="0" t="n">
        <v>0</v>
      </c>
      <c r="I6745" s="0" t="n">
        <v>0</v>
      </c>
      <c r="J6745" s="0" t="n">
        <v>0</v>
      </c>
      <c r="K6745" s="0" t="n">
        <v>0</v>
      </c>
    </row>
    <row r="6746" customFormat="false" ht="12.75" hidden="false" customHeight="false" outlineLevel="0" collapsed="false">
      <c r="A6746" s="0" t="n">
        <v>13486</v>
      </c>
      <c r="B6746" s="0" t="n">
        <v>2.618968294</v>
      </c>
      <c r="C6746" s="0" t="n">
        <v>0</v>
      </c>
      <c r="D6746" s="0" t="n">
        <v>0</v>
      </c>
      <c r="E6746" s="0" t="n">
        <v>0</v>
      </c>
      <c r="F6746" s="0" t="n">
        <v>0</v>
      </c>
      <c r="G6746" s="0" t="n">
        <v>0</v>
      </c>
      <c r="H6746" s="0" t="n">
        <v>0</v>
      </c>
      <c r="I6746" s="0" t="n">
        <v>0</v>
      </c>
      <c r="J6746" s="0" t="n">
        <v>0</v>
      </c>
      <c r="K6746" s="0" t="n">
        <v>0</v>
      </c>
    </row>
    <row r="6747" customFormat="false" ht="12.75" hidden="false" customHeight="false" outlineLevel="0" collapsed="false">
      <c r="A6747" s="0" t="n">
        <v>13488</v>
      </c>
      <c r="B6747" s="0" t="n">
        <v>2.60401623</v>
      </c>
      <c r="C6747" s="0" t="n">
        <v>0</v>
      </c>
      <c r="D6747" s="0" t="n">
        <v>0</v>
      </c>
      <c r="E6747" s="0" t="n">
        <v>0</v>
      </c>
      <c r="F6747" s="0" t="n">
        <v>0</v>
      </c>
      <c r="G6747" s="0" t="n">
        <v>0</v>
      </c>
      <c r="H6747" s="0" t="n">
        <v>0</v>
      </c>
      <c r="I6747" s="0" t="n">
        <v>0</v>
      </c>
      <c r="J6747" s="0" t="n">
        <v>0</v>
      </c>
      <c r="K6747" s="0" t="n">
        <v>0</v>
      </c>
    </row>
    <row r="6748" customFormat="false" ht="12.75" hidden="false" customHeight="false" outlineLevel="0" collapsed="false">
      <c r="A6748" s="0" t="n">
        <v>13490</v>
      </c>
      <c r="B6748" s="0" t="n">
        <v>2.592288985</v>
      </c>
      <c r="C6748" s="0" t="n">
        <v>0</v>
      </c>
      <c r="D6748" s="0" t="n">
        <v>0</v>
      </c>
      <c r="E6748" s="0" t="n">
        <v>0</v>
      </c>
      <c r="F6748" s="0" t="n">
        <v>0</v>
      </c>
      <c r="G6748" s="0" t="n">
        <v>0</v>
      </c>
      <c r="H6748" s="0" t="n">
        <v>0</v>
      </c>
      <c r="I6748" s="0" t="n">
        <v>0</v>
      </c>
      <c r="J6748" s="0" t="n">
        <v>0</v>
      </c>
      <c r="K6748" s="0" t="n">
        <v>0</v>
      </c>
    </row>
    <row r="6749" customFormat="false" ht="12.75" hidden="false" customHeight="false" outlineLevel="0" collapsed="false">
      <c r="A6749" s="0" t="n">
        <v>13492</v>
      </c>
      <c r="B6749" s="0" t="n">
        <v>2.589298276</v>
      </c>
      <c r="C6749" s="0" t="n">
        <v>0</v>
      </c>
      <c r="D6749" s="0" t="n">
        <v>0</v>
      </c>
      <c r="E6749" s="0" t="n">
        <v>0</v>
      </c>
      <c r="F6749" s="0" t="n">
        <v>0</v>
      </c>
      <c r="G6749" s="0" t="n">
        <v>0</v>
      </c>
      <c r="H6749" s="0" t="n">
        <v>0</v>
      </c>
      <c r="I6749" s="0" t="n">
        <v>0</v>
      </c>
      <c r="J6749" s="0" t="n">
        <v>0</v>
      </c>
      <c r="K6749" s="0" t="n">
        <v>0</v>
      </c>
    </row>
    <row r="6750" customFormat="false" ht="12.75" hidden="false" customHeight="false" outlineLevel="0" collapsed="false">
      <c r="A6750" s="0" t="n">
        <v>13494</v>
      </c>
      <c r="B6750" s="0" t="n">
        <v>2.675086836</v>
      </c>
      <c r="C6750" s="0" t="n">
        <v>0</v>
      </c>
      <c r="D6750" s="0" t="n">
        <v>0</v>
      </c>
      <c r="E6750" s="0" t="n">
        <v>0</v>
      </c>
      <c r="F6750" s="0" t="n">
        <v>0</v>
      </c>
      <c r="G6750" s="0" t="n">
        <v>0</v>
      </c>
      <c r="H6750" s="0" t="n">
        <v>0</v>
      </c>
      <c r="I6750" s="0" t="n">
        <v>0</v>
      </c>
      <c r="J6750" s="0" t="n">
        <v>0</v>
      </c>
      <c r="K6750" s="0" t="n">
        <v>0</v>
      </c>
    </row>
    <row r="6751" customFormat="false" ht="12.75" hidden="false" customHeight="false" outlineLevel="0" collapsed="false">
      <c r="A6751" s="0" t="n">
        <v>13496</v>
      </c>
      <c r="B6751" s="0" t="n">
        <v>2.741227818</v>
      </c>
      <c r="C6751" s="0" t="n">
        <v>0</v>
      </c>
      <c r="D6751" s="0" t="n">
        <v>0</v>
      </c>
      <c r="E6751" s="0" t="n">
        <v>0</v>
      </c>
      <c r="F6751" s="0" t="n">
        <v>0</v>
      </c>
      <c r="G6751" s="0" t="n">
        <v>0</v>
      </c>
      <c r="H6751" s="0" t="n">
        <v>0</v>
      </c>
      <c r="I6751" s="0" t="n">
        <v>0</v>
      </c>
      <c r="J6751" s="0" t="n">
        <v>0</v>
      </c>
      <c r="K6751" s="0" t="n">
        <v>0</v>
      </c>
    </row>
    <row r="6752" customFormat="false" ht="12.75" hidden="false" customHeight="false" outlineLevel="0" collapsed="false">
      <c r="A6752" s="0" t="n">
        <v>13498</v>
      </c>
      <c r="B6752" s="0" t="n">
        <v>2.769516029</v>
      </c>
      <c r="C6752" s="0" t="n">
        <v>0</v>
      </c>
      <c r="D6752" s="0" t="n">
        <v>0</v>
      </c>
      <c r="E6752" s="0" t="n">
        <v>0</v>
      </c>
      <c r="F6752" s="0" t="n">
        <v>0</v>
      </c>
      <c r="G6752" s="0" t="n">
        <v>0</v>
      </c>
      <c r="H6752" s="0" t="n">
        <v>0</v>
      </c>
      <c r="I6752" s="0" t="n">
        <v>0</v>
      </c>
      <c r="J6752" s="0" t="n">
        <v>0</v>
      </c>
      <c r="K6752" s="0" t="n">
        <v>0</v>
      </c>
    </row>
    <row r="6753" customFormat="false" ht="12.75" hidden="false" customHeight="false" outlineLevel="0" collapsed="false">
      <c r="A6753" s="0" t="n">
        <v>13500</v>
      </c>
      <c r="B6753" s="0" t="n">
        <v>2.775536213</v>
      </c>
      <c r="C6753" s="0" t="n">
        <v>0</v>
      </c>
      <c r="D6753" s="0" t="n">
        <v>0</v>
      </c>
      <c r="E6753" s="0" t="n">
        <v>0</v>
      </c>
      <c r="F6753" s="0" t="n">
        <v>0</v>
      </c>
      <c r="G6753" s="0" t="n">
        <v>0</v>
      </c>
      <c r="H6753" s="0" t="n">
        <v>0</v>
      </c>
      <c r="I6753" s="0" t="n">
        <v>0</v>
      </c>
      <c r="J6753" s="0" t="n">
        <v>0</v>
      </c>
      <c r="K6753" s="0" t="n">
        <v>0</v>
      </c>
    </row>
    <row r="6754" customFormat="false" ht="12.75" hidden="false" customHeight="false" outlineLevel="0" collapsed="false">
      <c r="A6754" s="0" t="n">
        <v>13502</v>
      </c>
      <c r="B6754" s="0" t="n">
        <v>2.733712841</v>
      </c>
      <c r="C6754" s="0" t="n">
        <v>0</v>
      </c>
      <c r="D6754" s="0" t="n">
        <v>0</v>
      </c>
      <c r="E6754" s="0" t="n">
        <v>0</v>
      </c>
      <c r="F6754" s="0" t="n">
        <v>0</v>
      </c>
      <c r="G6754" s="0" t="n">
        <v>0</v>
      </c>
      <c r="H6754" s="0" t="n">
        <v>0</v>
      </c>
      <c r="I6754" s="0" t="n">
        <v>0</v>
      </c>
      <c r="J6754" s="0" t="n">
        <v>0</v>
      </c>
      <c r="K6754" s="0" t="n">
        <v>0</v>
      </c>
    </row>
    <row r="6755" customFormat="false" ht="12.75" hidden="false" customHeight="false" outlineLevel="0" collapsed="false">
      <c r="A6755" s="0" t="n">
        <v>13504</v>
      </c>
      <c r="B6755" s="0" t="n">
        <v>2.712241167</v>
      </c>
      <c r="C6755" s="0" t="n">
        <v>0</v>
      </c>
      <c r="D6755" s="0" t="n">
        <v>0</v>
      </c>
      <c r="E6755" s="0" t="n">
        <v>0</v>
      </c>
      <c r="F6755" s="0" t="n">
        <v>0</v>
      </c>
      <c r="G6755" s="0" t="n">
        <v>0</v>
      </c>
      <c r="H6755" s="0" t="n">
        <v>0</v>
      </c>
      <c r="I6755" s="0" t="n">
        <v>0</v>
      </c>
      <c r="J6755" s="0" t="n">
        <v>0</v>
      </c>
      <c r="K6755" s="0" t="n">
        <v>0</v>
      </c>
    </row>
    <row r="6756" customFormat="false" ht="12.75" hidden="false" customHeight="false" outlineLevel="0" collapsed="false">
      <c r="A6756" s="0" t="n">
        <v>13506</v>
      </c>
      <c r="B6756" s="0" t="n">
        <v>2.703269338</v>
      </c>
      <c r="C6756" s="0" t="n">
        <v>0</v>
      </c>
      <c r="D6756" s="0" t="n">
        <v>0</v>
      </c>
      <c r="E6756" s="0" t="n">
        <v>0</v>
      </c>
      <c r="F6756" s="0" t="n">
        <v>0</v>
      </c>
      <c r="G6756" s="0" t="n">
        <v>0</v>
      </c>
      <c r="H6756" s="0" t="n">
        <v>0</v>
      </c>
      <c r="I6756" s="0" t="n">
        <v>0</v>
      </c>
      <c r="J6756" s="0" t="n">
        <v>0</v>
      </c>
      <c r="K6756" s="0" t="n">
        <v>0</v>
      </c>
    </row>
    <row r="6757" customFormat="false" ht="12.75" hidden="false" customHeight="false" outlineLevel="0" collapsed="false">
      <c r="A6757" s="0" t="n">
        <v>13508</v>
      </c>
      <c r="B6757" s="0" t="n">
        <v>2.662915034</v>
      </c>
      <c r="C6757" s="0" t="n">
        <v>0</v>
      </c>
      <c r="D6757" s="0" t="n">
        <v>0</v>
      </c>
      <c r="E6757" s="0" t="n">
        <v>0</v>
      </c>
      <c r="F6757" s="0" t="n">
        <v>0</v>
      </c>
      <c r="G6757" s="0" t="n">
        <v>0</v>
      </c>
      <c r="H6757" s="0" t="n">
        <v>0</v>
      </c>
      <c r="I6757" s="0" t="n">
        <v>0</v>
      </c>
      <c r="J6757" s="0" t="n">
        <v>0</v>
      </c>
      <c r="K6757" s="0" t="n">
        <v>0</v>
      </c>
    </row>
    <row r="6758" customFormat="false" ht="12.75" hidden="false" customHeight="false" outlineLevel="0" collapsed="false">
      <c r="A6758" s="0" t="n">
        <v>13510</v>
      </c>
      <c r="B6758" s="0" t="n">
        <v>2.556641445</v>
      </c>
      <c r="C6758" s="0" t="n">
        <v>0</v>
      </c>
      <c r="D6758" s="0" t="n">
        <v>0</v>
      </c>
      <c r="E6758" s="0" t="n">
        <v>0</v>
      </c>
      <c r="F6758" s="0" t="n">
        <v>0</v>
      </c>
      <c r="G6758" s="0" t="n">
        <v>0</v>
      </c>
      <c r="H6758" s="0" t="n">
        <v>0</v>
      </c>
      <c r="I6758" s="0" t="n">
        <v>0</v>
      </c>
      <c r="J6758" s="0" t="n">
        <v>0</v>
      </c>
      <c r="K6758" s="0" t="n">
        <v>0</v>
      </c>
    </row>
    <row r="6759" customFormat="false" ht="12.75" hidden="false" customHeight="false" outlineLevel="0" collapsed="false">
      <c r="A6759" s="0" t="n">
        <v>13512</v>
      </c>
      <c r="B6759" s="0" t="n">
        <v>2.562583798</v>
      </c>
      <c r="C6759" s="0" t="n">
        <v>0</v>
      </c>
      <c r="D6759" s="0" t="n">
        <v>0</v>
      </c>
      <c r="E6759" s="0" t="n">
        <v>0</v>
      </c>
      <c r="F6759" s="0" t="n">
        <v>0</v>
      </c>
      <c r="G6759" s="0" t="n">
        <v>0</v>
      </c>
      <c r="H6759" s="0" t="n">
        <v>0</v>
      </c>
      <c r="I6759" s="0" t="n">
        <v>0</v>
      </c>
      <c r="J6759" s="0" t="n">
        <v>0</v>
      </c>
      <c r="K6759" s="0" t="n">
        <v>0</v>
      </c>
    </row>
    <row r="6760" customFormat="false" ht="12.75" hidden="false" customHeight="false" outlineLevel="0" collapsed="false">
      <c r="A6760" s="0" t="n">
        <v>13514</v>
      </c>
      <c r="B6760" s="0" t="n">
        <v>2.556108598</v>
      </c>
      <c r="C6760" s="0" t="n">
        <v>0</v>
      </c>
      <c r="D6760" s="0" t="n">
        <v>0</v>
      </c>
      <c r="E6760" s="0" t="n">
        <v>0</v>
      </c>
      <c r="F6760" s="0" t="n">
        <v>0</v>
      </c>
      <c r="G6760" s="0" t="n">
        <v>0</v>
      </c>
      <c r="H6760" s="0" t="n">
        <v>0</v>
      </c>
      <c r="I6760" s="0" t="n">
        <v>0</v>
      </c>
      <c r="J6760" s="0" t="n">
        <v>0</v>
      </c>
      <c r="K6760" s="0" t="n">
        <v>0</v>
      </c>
    </row>
    <row r="6761" customFormat="false" ht="12.75" hidden="false" customHeight="false" outlineLevel="0" collapsed="false">
      <c r="A6761" s="0" t="n">
        <v>13516</v>
      </c>
      <c r="B6761" s="0" t="n">
        <v>2.622980054</v>
      </c>
      <c r="C6761" s="0" t="n">
        <v>0</v>
      </c>
      <c r="D6761" s="0" t="n">
        <v>0</v>
      </c>
      <c r="E6761" s="0" t="n">
        <v>0</v>
      </c>
      <c r="F6761" s="0" t="n">
        <v>0</v>
      </c>
      <c r="G6761" s="0" t="n">
        <v>0</v>
      </c>
      <c r="H6761" s="0" t="n">
        <v>0</v>
      </c>
      <c r="I6761" s="0" t="n">
        <v>0</v>
      </c>
      <c r="J6761" s="0" t="n">
        <v>0</v>
      </c>
      <c r="K6761" s="0" t="n">
        <v>0</v>
      </c>
    </row>
    <row r="6762" customFormat="false" ht="12.75" hidden="false" customHeight="false" outlineLevel="0" collapsed="false">
      <c r="A6762" s="0" t="n">
        <v>13518</v>
      </c>
      <c r="B6762" s="0" t="n">
        <v>2.667229572</v>
      </c>
      <c r="C6762" s="0" t="n">
        <v>0</v>
      </c>
      <c r="D6762" s="0" t="n">
        <v>0</v>
      </c>
      <c r="E6762" s="0" t="n">
        <v>0</v>
      </c>
      <c r="F6762" s="0" t="n">
        <v>0</v>
      </c>
      <c r="G6762" s="0" t="n">
        <v>0</v>
      </c>
      <c r="H6762" s="0" t="n">
        <v>0</v>
      </c>
      <c r="I6762" s="0" t="n">
        <v>0</v>
      </c>
      <c r="J6762" s="0" t="n">
        <v>0</v>
      </c>
      <c r="K6762" s="0" t="n">
        <v>0</v>
      </c>
    </row>
    <row r="6763" customFormat="false" ht="12.75" hidden="false" customHeight="false" outlineLevel="0" collapsed="false">
      <c r="A6763" s="0" t="n">
        <v>13520</v>
      </c>
      <c r="B6763" s="0" t="n">
        <v>2.624042635</v>
      </c>
      <c r="C6763" s="0" t="n">
        <v>0</v>
      </c>
      <c r="D6763" s="0" t="n">
        <v>0</v>
      </c>
      <c r="E6763" s="0" t="n">
        <v>0</v>
      </c>
      <c r="F6763" s="0" t="n">
        <v>0</v>
      </c>
      <c r="G6763" s="0" t="n">
        <v>0</v>
      </c>
      <c r="H6763" s="0" t="n">
        <v>0</v>
      </c>
      <c r="I6763" s="0" t="n">
        <v>0</v>
      </c>
      <c r="J6763" s="0" t="n">
        <v>0</v>
      </c>
      <c r="K6763" s="0" t="n">
        <v>0</v>
      </c>
    </row>
    <row r="6764" customFormat="false" ht="12.75" hidden="false" customHeight="false" outlineLevel="0" collapsed="false">
      <c r="A6764" s="0" t="n">
        <v>13522</v>
      </c>
      <c r="B6764" s="0" t="n">
        <v>2.609482756</v>
      </c>
      <c r="C6764" s="0" t="n">
        <v>0</v>
      </c>
      <c r="D6764" s="0" t="n">
        <v>0</v>
      </c>
      <c r="E6764" s="0" t="n">
        <v>0</v>
      </c>
      <c r="F6764" s="0" t="n">
        <v>0</v>
      </c>
      <c r="G6764" s="0" t="n">
        <v>0</v>
      </c>
      <c r="H6764" s="0" t="n">
        <v>0</v>
      </c>
      <c r="I6764" s="0" t="n">
        <v>0</v>
      </c>
      <c r="J6764" s="0" t="n">
        <v>0</v>
      </c>
      <c r="K6764" s="0" t="n">
        <v>0</v>
      </c>
    </row>
    <row r="6765" customFormat="false" ht="12.75" hidden="false" customHeight="false" outlineLevel="0" collapsed="false">
      <c r="A6765" s="0" t="n">
        <v>13524</v>
      </c>
      <c r="B6765" s="0" t="n">
        <v>2.54277194</v>
      </c>
      <c r="C6765" s="0" t="n">
        <v>0</v>
      </c>
      <c r="D6765" s="0" t="n">
        <v>0</v>
      </c>
      <c r="E6765" s="0" t="n">
        <v>0</v>
      </c>
      <c r="F6765" s="0" t="n">
        <v>0</v>
      </c>
      <c r="G6765" s="0" t="n">
        <v>0</v>
      </c>
      <c r="H6765" s="0" t="n">
        <v>0</v>
      </c>
      <c r="I6765" s="0" t="n">
        <v>0</v>
      </c>
      <c r="J6765" s="0" t="n">
        <v>0</v>
      </c>
      <c r="K6765" s="0" t="n">
        <v>0</v>
      </c>
    </row>
    <row r="6766" customFormat="false" ht="12.75" hidden="false" customHeight="false" outlineLevel="0" collapsed="false">
      <c r="A6766" s="0" t="n">
        <v>13526</v>
      </c>
      <c r="B6766" s="0" t="n">
        <v>2.531362073</v>
      </c>
      <c r="C6766" s="0" t="n">
        <v>0</v>
      </c>
      <c r="D6766" s="0" t="n">
        <v>0</v>
      </c>
      <c r="E6766" s="0" t="n">
        <v>0</v>
      </c>
      <c r="F6766" s="0" t="n">
        <v>0</v>
      </c>
      <c r="G6766" s="0" t="n">
        <v>0</v>
      </c>
      <c r="H6766" s="0" t="n">
        <v>0</v>
      </c>
      <c r="I6766" s="0" t="n">
        <v>0</v>
      </c>
      <c r="J6766" s="0" t="n">
        <v>0</v>
      </c>
      <c r="K6766" s="0" t="n">
        <v>0</v>
      </c>
    </row>
    <row r="6767" customFormat="false" ht="12.75" hidden="false" customHeight="false" outlineLevel="0" collapsed="false">
      <c r="A6767" s="0" t="n">
        <v>13528</v>
      </c>
      <c r="B6767" s="0" t="n">
        <v>2.583119178</v>
      </c>
      <c r="C6767" s="0" t="n">
        <v>0</v>
      </c>
      <c r="D6767" s="0" t="n">
        <v>0</v>
      </c>
      <c r="E6767" s="0" t="n">
        <v>0</v>
      </c>
      <c r="F6767" s="0" t="n">
        <v>0</v>
      </c>
      <c r="G6767" s="0" t="n">
        <v>0</v>
      </c>
      <c r="H6767" s="0" t="n">
        <v>0</v>
      </c>
      <c r="I6767" s="0" t="n">
        <v>0</v>
      </c>
      <c r="J6767" s="0" t="n">
        <v>0</v>
      </c>
      <c r="K6767" s="0" t="n">
        <v>0</v>
      </c>
    </row>
    <row r="6768" customFormat="false" ht="12.75" hidden="false" customHeight="false" outlineLevel="0" collapsed="false">
      <c r="A6768" s="0" t="n">
        <v>13530</v>
      </c>
      <c r="B6768" s="0" t="n">
        <v>2.610375746</v>
      </c>
      <c r="C6768" s="0" t="n">
        <v>0</v>
      </c>
      <c r="D6768" s="0" t="n">
        <v>0</v>
      </c>
      <c r="E6768" s="0" t="n">
        <v>0</v>
      </c>
      <c r="F6768" s="0" t="n">
        <v>0</v>
      </c>
      <c r="G6768" s="0" t="n">
        <v>0</v>
      </c>
      <c r="H6768" s="0" t="n">
        <v>0</v>
      </c>
      <c r="I6768" s="0" t="n">
        <v>0</v>
      </c>
      <c r="J6768" s="0" t="n">
        <v>0</v>
      </c>
      <c r="K6768" s="0" t="n">
        <v>0</v>
      </c>
    </row>
    <row r="6769" customFormat="false" ht="12.75" hidden="false" customHeight="false" outlineLevel="0" collapsed="false">
      <c r="A6769" s="0" t="n">
        <v>13532</v>
      </c>
      <c r="B6769" s="0" t="n">
        <v>2.601999045</v>
      </c>
      <c r="C6769" s="0" t="n">
        <v>0</v>
      </c>
      <c r="D6769" s="0" t="n">
        <v>0</v>
      </c>
      <c r="E6769" s="0" t="n">
        <v>0</v>
      </c>
      <c r="F6769" s="0" t="n">
        <v>0</v>
      </c>
      <c r="G6769" s="0" t="n">
        <v>0</v>
      </c>
      <c r="H6769" s="0" t="n">
        <v>0</v>
      </c>
      <c r="I6769" s="0" t="n">
        <v>0</v>
      </c>
      <c r="J6769" s="0" t="n">
        <v>0</v>
      </c>
      <c r="K6769" s="0" t="n">
        <v>0</v>
      </c>
    </row>
    <row r="6770" customFormat="false" ht="12.75" hidden="false" customHeight="false" outlineLevel="0" collapsed="false">
      <c r="A6770" s="0" t="n">
        <v>13534</v>
      </c>
      <c r="B6770" s="0" t="n">
        <v>2.584646826</v>
      </c>
      <c r="C6770" s="0" t="n">
        <v>0</v>
      </c>
      <c r="D6770" s="0" t="n">
        <v>0</v>
      </c>
      <c r="E6770" s="0" t="n">
        <v>0</v>
      </c>
      <c r="F6770" s="0" t="n">
        <v>0</v>
      </c>
      <c r="G6770" s="0" t="n">
        <v>0</v>
      </c>
      <c r="H6770" s="0" t="n">
        <v>0</v>
      </c>
      <c r="I6770" s="0" t="n">
        <v>0</v>
      </c>
      <c r="J6770" s="0" t="n">
        <v>0</v>
      </c>
      <c r="K6770" s="0" t="n">
        <v>0</v>
      </c>
    </row>
    <row r="6771" customFormat="false" ht="12.75" hidden="false" customHeight="false" outlineLevel="0" collapsed="false">
      <c r="A6771" s="0" t="n">
        <v>13536</v>
      </c>
      <c r="B6771" s="0" t="n">
        <v>2.57614924</v>
      </c>
      <c r="C6771" s="0" t="n">
        <v>0</v>
      </c>
      <c r="D6771" s="0" t="n">
        <v>0</v>
      </c>
      <c r="E6771" s="0" t="n">
        <v>0</v>
      </c>
      <c r="F6771" s="0" t="n">
        <v>0</v>
      </c>
      <c r="G6771" s="0" t="n">
        <v>0</v>
      </c>
      <c r="H6771" s="0" t="n">
        <v>0</v>
      </c>
      <c r="I6771" s="0" t="n">
        <v>0</v>
      </c>
      <c r="J6771" s="0" t="n">
        <v>0</v>
      </c>
      <c r="K6771" s="0" t="n">
        <v>0</v>
      </c>
    </row>
    <row r="6772" customFormat="false" ht="12.75" hidden="false" customHeight="false" outlineLevel="0" collapsed="false">
      <c r="A6772" s="0" t="n">
        <v>13538</v>
      </c>
      <c r="B6772" s="0" t="n">
        <v>2.607008396</v>
      </c>
      <c r="C6772" s="0" t="n">
        <v>0</v>
      </c>
      <c r="D6772" s="0" t="n">
        <v>0</v>
      </c>
      <c r="E6772" s="0" t="n">
        <v>0</v>
      </c>
      <c r="F6772" s="0" t="n">
        <v>0</v>
      </c>
      <c r="G6772" s="0" t="n">
        <v>0</v>
      </c>
      <c r="H6772" s="0" t="n">
        <v>0</v>
      </c>
      <c r="I6772" s="0" t="n">
        <v>0</v>
      </c>
      <c r="J6772" s="0" t="n">
        <v>0</v>
      </c>
      <c r="K6772" s="0" t="n">
        <v>0</v>
      </c>
    </row>
    <row r="6773" customFormat="false" ht="12.75" hidden="false" customHeight="false" outlineLevel="0" collapsed="false">
      <c r="A6773" s="0" t="n">
        <v>13540</v>
      </c>
      <c r="B6773" s="0" t="n">
        <v>2.621765117</v>
      </c>
      <c r="C6773" s="0" t="n">
        <v>0</v>
      </c>
      <c r="D6773" s="0" t="n">
        <v>0</v>
      </c>
      <c r="E6773" s="0" t="n">
        <v>0</v>
      </c>
      <c r="F6773" s="0" t="n">
        <v>0</v>
      </c>
      <c r="G6773" s="0" t="n">
        <v>0</v>
      </c>
      <c r="H6773" s="0" t="n">
        <v>0</v>
      </c>
      <c r="I6773" s="0" t="n">
        <v>0</v>
      </c>
      <c r="J6773" s="0" t="n">
        <v>0</v>
      </c>
      <c r="K6773" s="0" t="n">
        <v>0</v>
      </c>
    </row>
    <row r="6774" customFormat="false" ht="12.75" hidden="false" customHeight="false" outlineLevel="0" collapsed="false">
      <c r="A6774" s="0" t="n">
        <v>13542</v>
      </c>
      <c r="B6774" s="0" t="n">
        <v>2.61302858</v>
      </c>
      <c r="C6774" s="0" t="n">
        <v>0</v>
      </c>
      <c r="D6774" s="0" t="n">
        <v>0</v>
      </c>
      <c r="E6774" s="0" t="n">
        <v>0</v>
      </c>
      <c r="F6774" s="0" t="n">
        <v>0</v>
      </c>
      <c r="G6774" s="0" t="n">
        <v>0</v>
      </c>
      <c r="H6774" s="0" t="n">
        <v>0</v>
      </c>
      <c r="I6774" s="0" t="n">
        <v>0</v>
      </c>
      <c r="J6774" s="0" t="n">
        <v>0</v>
      </c>
      <c r="K6774" s="0" t="n">
        <v>0</v>
      </c>
    </row>
    <row r="6775" customFormat="false" ht="12.75" hidden="false" customHeight="false" outlineLevel="0" collapsed="false">
      <c r="A6775" s="0" t="n">
        <v>13544</v>
      </c>
      <c r="B6775" s="0" t="n">
        <v>2.518503483</v>
      </c>
      <c r="C6775" s="0" t="n">
        <v>0</v>
      </c>
      <c r="D6775" s="0" t="n">
        <v>0</v>
      </c>
      <c r="E6775" s="0" t="n">
        <v>0</v>
      </c>
      <c r="F6775" s="0" t="n">
        <v>0</v>
      </c>
      <c r="G6775" s="0" t="n">
        <v>0</v>
      </c>
      <c r="H6775" s="0" t="n">
        <v>0</v>
      </c>
      <c r="I6775" s="0" t="n">
        <v>0</v>
      </c>
      <c r="J6775" s="0" t="n">
        <v>0</v>
      </c>
      <c r="K6775" s="0" t="n">
        <v>0</v>
      </c>
    </row>
    <row r="6776" customFormat="false" ht="12.75" hidden="false" customHeight="false" outlineLevel="0" collapsed="false">
      <c r="A6776" s="0" t="n">
        <v>13546</v>
      </c>
      <c r="B6776" s="0" t="n">
        <v>2.504119606</v>
      </c>
      <c r="C6776" s="0" t="n">
        <v>0</v>
      </c>
      <c r="D6776" s="0" t="n">
        <v>0</v>
      </c>
      <c r="E6776" s="0" t="n">
        <v>0</v>
      </c>
      <c r="F6776" s="0" t="n">
        <v>0</v>
      </c>
      <c r="G6776" s="0" t="n">
        <v>0</v>
      </c>
      <c r="H6776" s="0" t="n">
        <v>0</v>
      </c>
      <c r="I6776" s="0" t="n">
        <v>0</v>
      </c>
      <c r="J6776" s="0" t="n">
        <v>0</v>
      </c>
      <c r="K6776" s="0" t="n">
        <v>0</v>
      </c>
    </row>
    <row r="6777" customFormat="false" ht="12.75" hidden="false" customHeight="false" outlineLevel="0" collapsed="false">
      <c r="A6777" s="0" t="n">
        <v>13548</v>
      </c>
      <c r="B6777" s="0" t="n">
        <v>2.461469884</v>
      </c>
      <c r="C6777" s="0" t="n">
        <v>0</v>
      </c>
      <c r="D6777" s="0" t="n">
        <v>0</v>
      </c>
      <c r="E6777" s="0" t="n">
        <v>0</v>
      </c>
      <c r="F6777" s="0" t="n">
        <v>0</v>
      </c>
      <c r="G6777" s="0" t="n">
        <v>0</v>
      </c>
      <c r="H6777" s="0" t="n">
        <v>0</v>
      </c>
      <c r="I6777" s="0" t="n">
        <v>0</v>
      </c>
      <c r="J6777" s="0" t="n">
        <v>0</v>
      </c>
      <c r="K6777" s="0" t="n">
        <v>0</v>
      </c>
    </row>
    <row r="6778" customFormat="false" ht="12.75" hidden="false" customHeight="false" outlineLevel="0" collapsed="false">
      <c r="A6778" s="0" t="n">
        <v>13550</v>
      </c>
      <c r="B6778" s="0" t="n">
        <v>2.438336462</v>
      </c>
      <c r="C6778" s="0" t="n">
        <v>0</v>
      </c>
      <c r="D6778" s="0" t="n">
        <v>0</v>
      </c>
      <c r="E6778" s="0" t="n">
        <v>0</v>
      </c>
      <c r="F6778" s="0" t="n">
        <v>0</v>
      </c>
      <c r="G6778" s="0" t="n">
        <v>0</v>
      </c>
      <c r="H6778" s="0" t="n">
        <v>0</v>
      </c>
      <c r="I6778" s="0" t="n">
        <v>0</v>
      </c>
      <c r="J6778" s="0" t="n">
        <v>0</v>
      </c>
      <c r="K6778" s="0" t="n">
        <v>0</v>
      </c>
    </row>
    <row r="6779" customFormat="false" ht="12.75" hidden="false" customHeight="false" outlineLevel="0" collapsed="false">
      <c r="A6779" s="0" t="n">
        <v>13552</v>
      </c>
      <c r="B6779" s="0" t="n">
        <v>2.421223223</v>
      </c>
      <c r="C6779" s="0" t="n">
        <v>0</v>
      </c>
      <c r="D6779" s="0" t="n">
        <v>0</v>
      </c>
      <c r="E6779" s="0" t="n">
        <v>0</v>
      </c>
      <c r="F6779" s="0" t="n">
        <v>0</v>
      </c>
      <c r="G6779" s="0" t="n">
        <v>0</v>
      </c>
      <c r="H6779" s="0" t="n">
        <v>0</v>
      </c>
      <c r="I6779" s="0" t="n">
        <v>0</v>
      </c>
      <c r="J6779" s="0" t="n">
        <v>0</v>
      </c>
      <c r="K6779" s="0" t="n">
        <v>0</v>
      </c>
    </row>
    <row r="6780" customFormat="false" ht="12.75" hidden="false" customHeight="false" outlineLevel="0" collapsed="false">
      <c r="A6780" s="0" t="n">
        <v>13554</v>
      </c>
      <c r="B6780" s="0" t="n">
        <v>2.455792634</v>
      </c>
      <c r="C6780" s="0" t="n">
        <v>0</v>
      </c>
      <c r="D6780" s="0" t="n">
        <v>0</v>
      </c>
      <c r="E6780" s="0" t="n">
        <v>0</v>
      </c>
      <c r="F6780" s="0" t="n">
        <v>0</v>
      </c>
      <c r="G6780" s="0" t="n">
        <v>0</v>
      </c>
      <c r="H6780" s="0" t="n">
        <v>0</v>
      </c>
      <c r="I6780" s="0" t="n">
        <v>0</v>
      </c>
      <c r="J6780" s="0" t="n">
        <v>0</v>
      </c>
      <c r="K6780" s="0" t="n">
        <v>0</v>
      </c>
    </row>
    <row r="6781" customFormat="false" ht="12.75" hidden="false" customHeight="false" outlineLevel="0" collapsed="false">
      <c r="A6781" s="0" t="n">
        <v>13556</v>
      </c>
      <c r="B6781" s="0" t="n">
        <v>2.514672325</v>
      </c>
      <c r="C6781" s="0" t="n">
        <v>0</v>
      </c>
      <c r="D6781" s="0" t="n">
        <v>0</v>
      </c>
      <c r="E6781" s="0" t="n">
        <v>0</v>
      </c>
      <c r="F6781" s="0" t="n">
        <v>0</v>
      </c>
      <c r="G6781" s="0" t="n">
        <v>0</v>
      </c>
      <c r="H6781" s="0" t="n">
        <v>0</v>
      </c>
      <c r="I6781" s="0" t="n">
        <v>0</v>
      </c>
      <c r="J6781" s="0" t="n">
        <v>0</v>
      </c>
      <c r="K6781" s="0" t="n">
        <v>0</v>
      </c>
    </row>
    <row r="6782" customFormat="false" ht="12.75" hidden="false" customHeight="false" outlineLevel="0" collapsed="false">
      <c r="A6782" s="0" t="n">
        <v>13558</v>
      </c>
      <c r="B6782" s="0" t="n">
        <v>2.545147945</v>
      </c>
      <c r="C6782" s="0" t="n">
        <v>0</v>
      </c>
      <c r="D6782" s="0" t="n">
        <v>0</v>
      </c>
      <c r="E6782" s="0" t="n">
        <v>0</v>
      </c>
      <c r="F6782" s="0" t="n">
        <v>0</v>
      </c>
      <c r="G6782" s="0" t="n">
        <v>0</v>
      </c>
      <c r="H6782" s="0" t="n">
        <v>0</v>
      </c>
      <c r="I6782" s="0" t="n">
        <v>0</v>
      </c>
      <c r="J6782" s="0" t="n">
        <v>0</v>
      </c>
      <c r="K6782" s="0" t="n">
        <v>0</v>
      </c>
    </row>
    <row r="6783" customFormat="false" ht="12.75" hidden="false" customHeight="false" outlineLevel="0" collapsed="false">
      <c r="A6783" s="0" t="n">
        <v>13560</v>
      </c>
      <c r="B6783" s="0" t="n">
        <v>2.550932838</v>
      </c>
      <c r="C6783" s="0" t="n">
        <v>0</v>
      </c>
      <c r="D6783" s="0" t="n">
        <v>0</v>
      </c>
      <c r="E6783" s="0" t="n">
        <v>0</v>
      </c>
      <c r="F6783" s="0" t="n">
        <v>0</v>
      </c>
      <c r="G6783" s="0" t="n">
        <v>0</v>
      </c>
      <c r="H6783" s="0" t="n">
        <v>0</v>
      </c>
      <c r="I6783" s="0" t="n">
        <v>0</v>
      </c>
      <c r="J6783" s="0" t="n">
        <v>0</v>
      </c>
      <c r="K6783" s="0" t="n">
        <v>0</v>
      </c>
    </row>
    <row r="6784" customFormat="false" ht="12.75" hidden="false" customHeight="false" outlineLevel="0" collapsed="false">
      <c r="A6784" s="0" t="n">
        <v>13562</v>
      </c>
      <c r="B6784" s="0" t="n">
        <v>2.528118101</v>
      </c>
      <c r="C6784" s="0" t="n">
        <v>0</v>
      </c>
      <c r="D6784" s="0" t="n">
        <v>0</v>
      </c>
      <c r="E6784" s="0" t="n">
        <v>0</v>
      </c>
      <c r="F6784" s="0" t="n">
        <v>0</v>
      </c>
      <c r="G6784" s="0" t="n">
        <v>0</v>
      </c>
      <c r="H6784" s="0" t="n">
        <v>0</v>
      </c>
      <c r="I6784" s="0" t="n">
        <v>0</v>
      </c>
      <c r="J6784" s="0" t="n">
        <v>0</v>
      </c>
      <c r="K6784" s="0" t="n">
        <v>0</v>
      </c>
    </row>
    <row r="6785" customFormat="false" ht="12.75" hidden="false" customHeight="false" outlineLevel="0" collapsed="false">
      <c r="A6785" s="0" t="n">
        <v>13564</v>
      </c>
      <c r="B6785" s="0" t="n">
        <v>2.489774043</v>
      </c>
      <c r="C6785" s="0" t="n">
        <v>0</v>
      </c>
      <c r="D6785" s="0" t="n">
        <v>0</v>
      </c>
      <c r="E6785" s="0" t="n">
        <v>0</v>
      </c>
      <c r="F6785" s="0" t="n">
        <v>0</v>
      </c>
      <c r="G6785" s="0" t="n">
        <v>0</v>
      </c>
      <c r="H6785" s="0" t="n">
        <v>0</v>
      </c>
      <c r="I6785" s="0" t="n">
        <v>0</v>
      </c>
      <c r="J6785" s="0" t="n">
        <v>0</v>
      </c>
      <c r="K6785" s="0" t="n">
        <v>0</v>
      </c>
    </row>
    <row r="6786" customFormat="false" ht="12.75" hidden="false" customHeight="false" outlineLevel="0" collapsed="false">
      <c r="A6786" s="0" t="n">
        <v>13566</v>
      </c>
      <c r="B6786" s="0" t="n">
        <v>2.403078558</v>
      </c>
      <c r="C6786" s="0" t="n">
        <v>0</v>
      </c>
      <c r="D6786" s="0" t="n">
        <v>0</v>
      </c>
      <c r="E6786" s="0" t="n">
        <v>0</v>
      </c>
      <c r="F6786" s="0" t="n">
        <v>0</v>
      </c>
      <c r="G6786" s="0" t="n">
        <v>0</v>
      </c>
      <c r="H6786" s="0" t="n">
        <v>0</v>
      </c>
      <c r="I6786" s="0" t="n">
        <v>0</v>
      </c>
      <c r="J6786" s="0" t="n">
        <v>0</v>
      </c>
      <c r="K6786" s="0" t="n">
        <v>0</v>
      </c>
    </row>
    <row r="6787" customFormat="false" ht="12.75" hidden="false" customHeight="false" outlineLevel="0" collapsed="false">
      <c r="A6787" s="0" t="n">
        <v>13568</v>
      </c>
      <c r="B6787" s="0" t="n">
        <v>2.344868937</v>
      </c>
      <c r="C6787" s="0" t="n">
        <v>0</v>
      </c>
      <c r="D6787" s="0" t="n">
        <v>0</v>
      </c>
      <c r="E6787" s="0" t="n">
        <v>0</v>
      </c>
      <c r="F6787" s="0" t="n">
        <v>0</v>
      </c>
      <c r="G6787" s="0" t="n">
        <v>0</v>
      </c>
      <c r="H6787" s="0" t="n">
        <v>0</v>
      </c>
      <c r="I6787" s="0" t="n">
        <v>0</v>
      </c>
      <c r="J6787" s="0" t="n">
        <v>0</v>
      </c>
      <c r="K6787" s="0" t="n">
        <v>0</v>
      </c>
    </row>
    <row r="6788" customFormat="false" ht="12.75" hidden="false" customHeight="false" outlineLevel="0" collapsed="false">
      <c r="A6788" s="0" t="n">
        <v>13570</v>
      </c>
      <c r="B6788" s="0" t="n">
        <v>2.336614079</v>
      </c>
      <c r="C6788" s="0" t="n">
        <v>0</v>
      </c>
      <c r="D6788" s="0" t="n">
        <v>0</v>
      </c>
      <c r="E6788" s="0" t="n">
        <v>0</v>
      </c>
      <c r="F6788" s="0" t="n">
        <v>0</v>
      </c>
      <c r="G6788" s="0" t="n">
        <v>0</v>
      </c>
      <c r="H6788" s="0" t="n">
        <v>0</v>
      </c>
      <c r="I6788" s="0" t="n">
        <v>0</v>
      </c>
      <c r="J6788" s="0" t="n">
        <v>0</v>
      </c>
      <c r="K6788" s="0" t="n">
        <v>0</v>
      </c>
    </row>
    <row r="6789" customFormat="false" ht="12.75" hidden="false" customHeight="false" outlineLevel="0" collapsed="false">
      <c r="A6789" s="0" t="n">
        <v>13572</v>
      </c>
      <c r="B6789" s="0" t="n">
        <v>2.328359221</v>
      </c>
      <c r="C6789" s="0" t="n">
        <v>0</v>
      </c>
      <c r="D6789" s="0" t="n">
        <v>0</v>
      </c>
      <c r="E6789" s="0" t="n">
        <v>0</v>
      </c>
      <c r="F6789" s="0" t="n">
        <v>0</v>
      </c>
      <c r="G6789" s="0" t="n">
        <v>0</v>
      </c>
      <c r="H6789" s="0" t="n">
        <v>0</v>
      </c>
      <c r="I6789" s="0" t="n">
        <v>0</v>
      </c>
      <c r="J6789" s="0" t="n">
        <v>0</v>
      </c>
      <c r="K6789" s="0" t="n">
        <v>0</v>
      </c>
    </row>
    <row r="6790" customFormat="false" ht="12.75" hidden="false" customHeight="false" outlineLevel="0" collapsed="false">
      <c r="A6790" s="0" t="n">
        <v>13574</v>
      </c>
      <c r="B6790" s="0" t="n">
        <v>2.328359221</v>
      </c>
      <c r="C6790" s="0" t="n">
        <v>0</v>
      </c>
      <c r="D6790" s="0" t="n">
        <v>0</v>
      </c>
      <c r="E6790" s="0" t="n">
        <v>0</v>
      </c>
      <c r="F6790" s="0" t="n">
        <v>0</v>
      </c>
      <c r="G6790" s="0" t="n">
        <v>0</v>
      </c>
      <c r="H6790" s="0" t="n">
        <v>0</v>
      </c>
      <c r="I6790" s="0" t="n">
        <v>0</v>
      </c>
      <c r="J6790" s="0" t="n">
        <v>0</v>
      </c>
      <c r="K6790" s="0" t="n">
        <v>0</v>
      </c>
    </row>
    <row r="6791" customFormat="false" ht="12.75" hidden="false" customHeight="false" outlineLevel="0" collapsed="false">
      <c r="A6791" s="0" t="n">
        <v>13576</v>
      </c>
      <c r="B6791" s="0" t="n">
        <v>2.339769088</v>
      </c>
      <c r="C6791" s="0" t="n">
        <v>0</v>
      </c>
      <c r="D6791" s="0" t="n">
        <v>0</v>
      </c>
      <c r="E6791" s="0" t="n">
        <v>0</v>
      </c>
      <c r="F6791" s="0" t="n">
        <v>0</v>
      </c>
      <c r="G6791" s="0" t="n">
        <v>0</v>
      </c>
      <c r="H6791" s="0" t="n">
        <v>0</v>
      </c>
      <c r="I6791" s="0" t="n">
        <v>0</v>
      </c>
      <c r="J6791" s="0" t="n">
        <v>0</v>
      </c>
      <c r="K6791" s="0" t="n">
        <v>0</v>
      </c>
    </row>
    <row r="6792" customFormat="false" ht="12.75" hidden="false" customHeight="false" outlineLevel="0" collapsed="false">
      <c r="A6792" s="0" t="n">
        <v>13578</v>
      </c>
      <c r="B6792" s="0" t="n">
        <v>2.350505091</v>
      </c>
      <c r="C6792" s="0" t="n">
        <v>0</v>
      </c>
      <c r="D6792" s="0" t="n">
        <v>0</v>
      </c>
      <c r="E6792" s="0" t="n">
        <v>0</v>
      </c>
      <c r="F6792" s="0" t="n">
        <v>0</v>
      </c>
      <c r="G6792" s="0" t="n">
        <v>0</v>
      </c>
      <c r="H6792" s="0" t="n">
        <v>0</v>
      </c>
      <c r="I6792" s="0" t="n">
        <v>0</v>
      </c>
      <c r="J6792" s="0" t="n">
        <v>0</v>
      </c>
      <c r="K6792" s="0" t="n">
        <v>0</v>
      </c>
    </row>
    <row r="6793" customFormat="false" ht="12.75" hidden="false" customHeight="false" outlineLevel="0" collapsed="false">
      <c r="A6793" s="0" t="n">
        <v>13580</v>
      </c>
      <c r="B6793" s="0" t="n">
        <v>2.387913107</v>
      </c>
      <c r="C6793" s="0" t="n">
        <v>0</v>
      </c>
      <c r="D6793" s="0" t="n">
        <v>0</v>
      </c>
      <c r="E6793" s="0" t="n">
        <v>0</v>
      </c>
      <c r="F6793" s="0" t="n">
        <v>0</v>
      </c>
      <c r="G6793" s="0" t="n">
        <v>0</v>
      </c>
      <c r="H6793" s="0" t="n">
        <v>0</v>
      </c>
      <c r="I6793" s="0" t="n">
        <v>0</v>
      </c>
      <c r="J6793" s="0" t="n">
        <v>0</v>
      </c>
      <c r="K6793" s="0" t="n">
        <v>0</v>
      </c>
    </row>
    <row r="6794" customFormat="false" ht="12.75" hidden="false" customHeight="false" outlineLevel="0" collapsed="false">
      <c r="A6794" s="0" t="n">
        <v>13582</v>
      </c>
      <c r="B6794" s="0" t="n">
        <v>2.433314557</v>
      </c>
      <c r="C6794" s="0" t="n">
        <v>0</v>
      </c>
      <c r="D6794" s="0" t="n">
        <v>0</v>
      </c>
      <c r="E6794" s="0" t="n">
        <v>0</v>
      </c>
      <c r="F6794" s="0" t="n">
        <v>0</v>
      </c>
      <c r="G6794" s="0" t="n">
        <v>0</v>
      </c>
      <c r="H6794" s="0" t="n">
        <v>0</v>
      </c>
      <c r="I6794" s="0" t="n">
        <v>0</v>
      </c>
      <c r="J6794" s="0" t="n">
        <v>0</v>
      </c>
      <c r="K6794" s="0" t="n">
        <v>0</v>
      </c>
    </row>
    <row r="6795" customFormat="false" ht="12.75" hidden="false" customHeight="false" outlineLevel="0" collapsed="false">
      <c r="A6795" s="0" t="n">
        <v>13584</v>
      </c>
      <c r="B6795" s="0" t="n">
        <v>2.450666776</v>
      </c>
      <c r="C6795" s="0" t="n">
        <v>0</v>
      </c>
      <c r="D6795" s="0" t="n">
        <v>0</v>
      </c>
      <c r="E6795" s="0" t="n">
        <v>0</v>
      </c>
      <c r="F6795" s="0" t="n">
        <v>0</v>
      </c>
      <c r="G6795" s="0" t="n">
        <v>0</v>
      </c>
      <c r="H6795" s="0" t="n">
        <v>0</v>
      </c>
      <c r="I6795" s="0" t="n">
        <v>0</v>
      </c>
      <c r="J6795" s="0" t="n">
        <v>0</v>
      </c>
      <c r="K6795" s="0" t="n">
        <v>0</v>
      </c>
    </row>
    <row r="6796" customFormat="false" ht="12.75" hidden="false" customHeight="false" outlineLevel="0" collapsed="false">
      <c r="A6796" s="0" t="n">
        <v>13586</v>
      </c>
      <c r="B6796" s="0" t="n">
        <v>2.45629175</v>
      </c>
      <c r="C6796" s="0" t="n">
        <v>0</v>
      </c>
      <c r="D6796" s="0" t="n">
        <v>0</v>
      </c>
      <c r="E6796" s="0" t="n">
        <v>0</v>
      </c>
      <c r="F6796" s="0" t="n">
        <v>0</v>
      </c>
      <c r="G6796" s="0" t="n">
        <v>0</v>
      </c>
      <c r="H6796" s="0" t="n">
        <v>0</v>
      </c>
      <c r="I6796" s="0" t="n">
        <v>0</v>
      </c>
      <c r="J6796" s="0" t="n">
        <v>0</v>
      </c>
      <c r="K6796" s="0" t="n">
        <v>0</v>
      </c>
    </row>
    <row r="6797" customFormat="false" ht="12.75" hidden="false" customHeight="false" outlineLevel="0" collapsed="false">
      <c r="A6797" s="0" t="n">
        <v>13588</v>
      </c>
      <c r="B6797" s="0" t="n">
        <v>2.414183281</v>
      </c>
      <c r="C6797" s="0" t="n">
        <v>0</v>
      </c>
      <c r="D6797" s="0" t="n">
        <v>0</v>
      </c>
      <c r="E6797" s="0" t="n">
        <v>0</v>
      </c>
      <c r="F6797" s="0" t="n">
        <v>0</v>
      </c>
      <c r="G6797" s="0" t="n">
        <v>0</v>
      </c>
      <c r="H6797" s="0" t="n">
        <v>0</v>
      </c>
      <c r="I6797" s="0" t="n">
        <v>0</v>
      </c>
      <c r="J6797" s="0" t="n">
        <v>0</v>
      </c>
      <c r="K6797" s="0" t="n">
        <v>0</v>
      </c>
    </row>
    <row r="6798" customFormat="false" ht="12.75" hidden="false" customHeight="false" outlineLevel="0" collapsed="false">
      <c r="A6798" s="0" t="n">
        <v>13590</v>
      </c>
      <c r="B6798" s="0" t="n">
        <v>2.393801585</v>
      </c>
      <c r="C6798" s="0" t="n">
        <v>0</v>
      </c>
      <c r="D6798" s="0" t="n">
        <v>0</v>
      </c>
      <c r="E6798" s="0" t="n">
        <v>0</v>
      </c>
      <c r="F6798" s="0" t="n">
        <v>0</v>
      </c>
      <c r="G6798" s="0" t="n">
        <v>0</v>
      </c>
      <c r="H6798" s="0" t="n">
        <v>0</v>
      </c>
      <c r="I6798" s="0" t="n">
        <v>0</v>
      </c>
      <c r="J6798" s="0" t="n">
        <v>0</v>
      </c>
      <c r="K6798" s="0" t="n">
        <v>0</v>
      </c>
    </row>
    <row r="6799" customFormat="false" ht="12.75" hidden="false" customHeight="false" outlineLevel="0" collapsed="false">
      <c r="A6799" s="0" t="n">
        <v>13592</v>
      </c>
      <c r="B6799" s="0" t="n">
        <v>2.385424884</v>
      </c>
      <c r="C6799" s="0" t="n">
        <v>0</v>
      </c>
      <c r="D6799" s="0" t="n">
        <v>0</v>
      </c>
      <c r="E6799" s="0" t="n">
        <v>0</v>
      </c>
      <c r="F6799" s="0" t="n">
        <v>0</v>
      </c>
      <c r="G6799" s="0" t="n">
        <v>0</v>
      </c>
      <c r="H6799" s="0" t="n">
        <v>0</v>
      </c>
      <c r="I6799" s="0" t="n">
        <v>0</v>
      </c>
      <c r="J6799" s="0" t="n">
        <v>0</v>
      </c>
      <c r="K6799" s="0" t="n">
        <v>0</v>
      </c>
    </row>
    <row r="6800" customFormat="false" ht="12.75" hidden="false" customHeight="false" outlineLevel="0" collapsed="false">
      <c r="A6800" s="0" t="n">
        <v>13594</v>
      </c>
      <c r="B6800" s="0" t="n">
        <v>2.374337393</v>
      </c>
      <c r="C6800" s="0" t="n">
        <v>0</v>
      </c>
      <c r="D6800" s="0" t="n">
        <v>0</v>
      </c>
      <c r="E6800" s="0" t="n">
        <v>0</v>
      </c>
      <c r="F6800" s="0" t="n">
        <v>0</v>
      </c>
      <c r="G6800" s="0" t="n">
        <v>0</v>
      </c>
      <c r="H6800" s="0" t="n">
        <v>0</v>
      </c>
      <c r="I6800" s="0" t="n">
        <v>0</v>
      </c>
      <c r="J6800" s="0" t="n">
        <v>0</v>
      </c>
      <c r="K6800" s="0" t="n">
        <v>0</v>
      </c>
    </row>
    <row r="6801" customFormat="false" ht="12.75" hidden="false" customHeight="false" outlineLevel="0" collapsed="false">
      <c r="A6801" s="0" t="n">
        <v>13596</v>
      </c>
      <c r="B6801" s="0" t="n">
        <v>2.305707904</v>
      </c>
      <c r="C6801" s="0" t="n">
        <v>0</v>
      </c>
      <c r="D6801" s="0" t="n">
        <v>0</v>
      </c>
      <c r="E6801" s="0" t="n">
        <v>0</v>
      </c>
      <c r="F6801" s="0" t="n">
        <v>0</v>
      </c>
      <c r="G6801" s="0" t="n">
        <v>0</v>
      </c>
      <c r="H6801" s="0" t="n">
        <v>0</v>
      </c>
      <c r="I6801" s="0" t="n">
        <v>0</v>
      </c>
      <c r="J6801" s="0" t="n">
        <v>0</v>
      </c>
      <c r="K6801" s="0" t="n">
        <v>0</v>
      </c>
    </row>
    <row r="6802" customFormat="false" ht="12.75" hidden="false" customHeight="false" outlineLevel="0" collapsed="false">
      <c r="A6802" s="0" t="n">
        <v>13598</v>
      </c>
      <c r="B6802" s="0" t="n">
        <v>2.294947941</v>
      </c>
      <c r="C6802" s="0" t="n">
        <v>0</v>
      </c>
      <c r="D6802" s="0" t="n">
        <v>0</v>
      </c>
      <c r="E6802" s="0" t="n">
        <v>0</v>
      </c>
      <c r="F6802" s="0" t="n">
        <v>0</v>
      </c>
      <c r="G6802" s="0" t="n">
        <v>0</v>
      </c>
      <c r="H6802" s="0" t="n">
        <v>0</v>
      </c>
      <c r="I6802" s="0" t="n">
        <v>0</v>
      </c>
      <c r="J6802" s="0" t="n">
        <v>0</v>
      </c>
      <c r="K6802" s="0" t="n">
        <v>0</v>
      </c>
    </row>
    <row r="6803" customFormat="false" ht="12.75" hidden="false" customHeight="false" outlineLevel="0" collapsed="false">
      <c r="A6803" s="0" t="n">
        <v>13600</v>
      </c>
      <c r="B6803" s="0" t="n">
        <v>2.297699668</v>
      </c>
      <c r="C6803" s="0" t="n">
        <v>0</v>
      </c>
      <c r="D6803" s="0" t="n">
        <v>0</v>
      </c>
      <c r="E6803" s="0" t="n">
        <v>0</v>
      </c>
      <c r="F6803" s="0" t="n">
        <v>0</v>
      </c>
      <c r="G6803" s="0" t="n">
        <v>0</v>
      </c>
      <c r="H6803" s="0" t="n">
        <v>0</v>
      </c>
      <c r="I6803" s="0" t="n">
        <v>0</v>
      </c>
      <c r="J6803" s="0" t="n">
        <v>0</v>
      </c>
      <c r="K6803" s="0" t="n">
        <v>0</v>
      </c>
    </row>
    <row r="6804" customFormat="false" ht="12.75" hidden="false" customHeight="false" outlineLevel="0" collapsed="false">
      <c r="A6804" s="0" t="n">
        <v>13602</v>
      </c>
      <c r="B6804" s="0" t="n">
        <v>2.34979655</v>
      </c>
      <c r="C6804" s="0" t="n">
        <v>0</v>
      </c>
      <c r="D6804" s="0" t="n">
        <v>0</v>
      </c>
      <c r="E6804" s="0" t="n">
        <v>0</v>
      </c>
      <c r="F6804" s="0" t="n">
        <v>0</v>
      </c>
      <c r="G6804" s="0" t="n">
        <v>0</v>
      </c>
      <c r="H6804" s="0" t="n">
        <v>0</v>
      </c>
      <c r="I6804" s="0" t="n">
        <v>0</v>
      </c>
      <c r="J6804" s="0" t="n">
        <v>0</v>
      </c>
      <c r="K6804" s="0" t="n">
        <v>0</v>
      </c>
    </row>
    <row r="6805" customFormat="false" ht="12.75" hidden="false" customHeight="false" outlineLevel="0" collapsed="false">
      <c r="A6805" s="0" t="n">
        <v>13604</v>
      </c>
      <c r="B6805" s="0" t="n">
        <v>2.363475523</v>
      </c>
      <c r="C6805" s="0" t="n">
        <v>0</v>
      </c>
      <c r="D6805" s="0" t="n">
        <v>0</v>
      </c>
      <c r="E6805" s="0" t="n">
        <v>0</v>
      </c>
      <c r="F6805" s="0" t="n">
        <v>0</v>
      </c>
      <c r="G6805" s="0" t="n">
        <v>0</v>
      </c>
      <c r="H6805" s="0" t="n">
        <v>0</v>
      </c>
      <c r="I6805" s="0" t="n">
        <v>0</v>
      </c>
      <c r="J6805" s="0" t="n">
        <v>0</v>
      </c>
      <c r="K6805" s="0" t="n">
        <v>0</v>
      </c>
    </row>
    <row r="6806" customFormat="false" ht="12.75" hidden="false" customHeight="false" outlineLevel="0" collapsed="false">
      <c r="A6806" s="0" t="n">
        <v>13606</v>
      </c>
      <c r="B6806" s="0" t="n">
        <v>2.326067506</v>
      </c>
      <c r="C6806" s="0" t="n">
        <v>0</v>
      </c>
      <c r="D6806" s="0" t="n">
        <v>0</v>
      </c>
      <c r="E6806" s="0" t="n">
        <v>0</v>
      </c>
      <c r="F6806" s="0" t="n">
        <v>0</v>
      </c>
      <c r="G6806" s="0" t="n">
        <v>0</v>
      </c>
      <c r="H6806" s="0" t="n">
        <v>0</v>
      </c>
      <c r="I6806" s="0" t="n">
        <v>0</v>
      </c>
      <c r="J6806" s="0" t="n">
        <v>0</v>
      </c>
      <c r="K6806" s="0" t="n">
        <v>0</v>
      </c>
    </row>
    <row r="6807" customFormat="false" ht="12.75" hidden="false" customHeight="false" outlineLevel="0" collapsed="false">
      <c r="A6807" s="0" t="n">
        <v>13608</v>
      </c>
      <c r="B6807" s="0" t="n">
        <v>2.301376779</v>
      </c>
      <c r="C6807" s="0" t="n">
        <v>0</v>
      </c>
      <c r="D6807" s="0" t="n">
        <v>0</v>
      </c>
      <c r="E6807" s="0" t="n">
        <v>0</v>
      </c>
      <c r="F6807" s="0" t="n">
        <v>0</v>
      </c>
      <c r="G6807" s="0" t="n">
        <v>0</v>
      </c>
      <c r="H6807" s="0" t="n">
        <v>0</v>
      </c>
      <c r="I6807" s="0" t="n">
        <v>0</v>
      </c>
      <c r="J6807" s="0" t="n">
        <v>0</v>
      </c>
      <c r="K6807" s="0" t="n">
        <v>0</v>
      </c>
    </row>
    <row r="6808" customFormat="false" ht="12.75" hidden="false" customHeight="false" outlineLevel="0" collapsed="false">
      <c r="A6808" s="0" t="n">
        <v>13610</v>
      </c>
      <c r="B6808" s="0" t="n">
        <v>2.287215185</v>
      </c>
      <c r="C6808" s="0" t="n">
        <v>0</v>
      </c>
      <c r="D6808" s="0" t="n">
        <v>0</v>
      </c>
      <c r="E6808" s="0" t="n">
        <v>0</v>
      </c>
      <c r="F6808" s="0" t="n">
        <v>0</v>
      </c>
      <c r="G6808" s="0" t="n">
        <v>0</v>
      </c>
      <c r="H6808" s="0" t="n">
        <v>0</v>
      </c>
      <c r="I6808" s="0" t="n">
        <v>0</v>
      </c>
      <c r="J6808" s="0" t="n">
        <v>0</v>
      </c>
      <c r="K6808" s="0" t="n">
        <v>0</v>
      </c>
    </row>
    <row r="6809" customFormat="false" ht="12.75" hidden="false" customHeight="false" outlineLevel="0" collapsed="false">
      <c r="A6809" s="0" t="n">
        <v>13612</v>
      </c>
      <c r="B6809" s="0" t="n">
        <v>2.281917739</v>
      </c>
      <c r="C6809" s="0" t="n">
        <v>0</v>
      </c>
      <c r="D6809" s="0" t="n">
        <v>0</v>
      </c>
      <c r="E6809" s="0" t="n">
        <v>0</v>
      </c>
      <c r="F6809" s="0" t="n">
        <v>0</v>
      </c>
      <c r="G6809" s="0" t="n">
        <v>0</v>
      </c>
      <c r="H6809" s="0" t="n">
        <v>0</v>
      </c>
      <c r="I6809" s="0" t="n">
        <v>0</v>
      </c>
      <c r="J6809" s="0" t="n">
        <v>0</v>
      </c>
      <c r="K6809" s="0" t="n">
        <v>0</v>
      </c>
    </row>
    <row r="6810" customFormat="false" ht="12.75" hidden="false" customHeight="false" outlineLevel="0" collapsed="false">
      <c r="A6810" s="0" t="n">
        <v>13614</v>
      </c>
      <c r="B6810" s="0" t="n">
        <v>2.274034311</v>
      </c>
      <c r="C6810" s="0" t="n">
        <v>0</v>
      </c>
      <c r="D6810" s="0" t="n">
        <v>0</v>
      </c>
      <c r="E6810" s="0" t="n">
        <v>0</v>
      </c>
      <c r="F6810" s="0" t="n">
        <v>0</v>
      </c>
      <c r="G6810" s="0" t="n">
        <v>0</v>
      </c>
      <c r="H6810" s="0" t="n">
        <v>0</v>
      </c>
      <c r="I6810" s="0" t="n">
        <v>0</v>
      </c>
      <c r="J6810" s="0" t="n">
        <v>0</v>
      </c>
      <c r="K6810" s="0" t="n">
        <v>0</v>
      </c>
    </row>
    <row r="6811" customFormat="false" ht="12.75" hidden="false" customHeight="false" outlineLevel="0" collapsed="false">
      <c r="A6811" s="0" t="n">
        <v>13616</v>
      </c>
      <c r="B6811" s="0" t="n">
        <v>2.266150884</v>
      </c>
      <c r="C6811" s="0" t="n">
        <v>0</v>
      </c>
      <c r="D6811" s="0" t="n">
        <v>0</v>
      </c>
      <c r="E6811" s="0" t="n">
        <v>0</v>
      </c>
      <c r="F6811" s="0" t="n">
        <v>0</v>
      </c>
      <c r="G6811" s="0" t="n">
        <v>0</v>
      </c>
      <c r="H6811" s="0" t="n">
        <v>0</v>
      </c>
      <c r="I6811" s="0" t="n">
        <v>0</v>
      </c>
      <c r="J6811" s="0" t="n">
        <v>0</v>
      </c>
      <c r="K6811" s="0" t="n">
        <v>0</v>
      </c>
    </row>
    <row r="6812" customFormat="false" ht="12.75" hidden="false" customHeight="false" outlineLevel="0" collapsed="false">
      <c r="A6812" s="0" t="n">
        <v>13618</v>
      </c>
      <c r="B6812" s="0" t="n">
        <v>2.260853438</v>
      </c>
      <c r="C6812" s="0" t="n">
        <v>0</v>
      </c>
      <c r="D6812" s="0" t="n">
        <v>0</v>
      </c>
      <c r="E6812" s="0" t="n">
        <v>0</v>
      </c>
      <c r="F6812" s="0" t="n">
        <v>0</v>
      </c>
      <c r="G6812" s="0" t="n">
        <v>0</v>
      </c>
      <c r="H6812" s="0" t="n">
        <v>0</v>
      </c>
      <c r="I6812" s="0" t="n">
        <v>0</v>
      </c>
      <c r="J6812" s="0" t="n">
        <v>0</v>
      </c>
      <c r="K6812" s="0" t="n">
        <v>0</v>
      </c>
    </row>
    <row r="6813" customFormat="false" ht="12.75" hidden="false" customHeight="false" outlineLevel="0" collapsed="false">
      <c r="A6813" s="0" t="n">
        <v>13620</v>
      </c>
      <c r="B6813" s="0" t="n">
        <v>2.255555992</v>
      </c>
      <c r="C6813" s="0" t="n">
        <v>0</v>
      </c>
      <c r="D6813" s="0" t="n">
        <v>0</v>
      </c>
      <c r="E6813" s="0" t="n">
        <v>0</v>
      </c>
      <c r="F6813" s="0" t="n">
        <v>0</v>
      </c>
      <c r="G6813" s="0" t="n">
        <v>0</v>
      </c>
      <c r="H6813" s="0" t="n">
        <v>0</v>
      </c>
      <c r="I6813" s="0" t="n">
        <v>0</v>
      </c>
      <c r="J6813" s="0" t="n">
        <v>0</v>
      </c>
      <c r="K6813" s="0" t="n">
        <v>0</v>
      </c>
    </row>
    <row r="6814" customFormat="false" ht="12.75" hidden="false" customHeight="false" outlineLevel="0" collapsed="false">
      <c r="A6814" s="0" t="n">
        <v>13622</v>
      </c>
      <c r="B6814" s="0" t="n">
        <v>2.247672564</v>
      </c>
      <c r="C6814" s="0" t="n">
        <v>0</v>
      </c>
      <c r="D6814" s="0" t="n">
        <v>0</v>
      </c>
      <c r="E6814" s="0" t="n">
        <v>0</v>
      </c>
      <c r="F6814" s="0" t="n">
        <v>0</v>
      </c>
      <c r="G6814" s="0" t="n">
        <v>0</v>
      </c>
      <c r="H6814" s="0" t="n">
        <v>0</v>
      </c>
      <c r="I6814" s="0" t="n">
        <v>0</v>
      </c>
      <c r="J6814" s="0" t="n">
        <v>0</v>
      </c>
      <c r="K6814" s="0" t="n">
        <v>0</v>
      </c>
    </row>
    <row r="6815" customFormat="false" ht="12.75" hidden="false" customHeight="false" outlineLevel="0" collapsed="false">
      <c r="A6815" s="0" t="n">
        <v>13624</v>
      </c>
      <c r="B6815" s="0" t="n">
        <v>2.236912601</v>
      </c>
      <c r="C6815" s="0" t="n">
        <v>0</v>
      </c>
      <c r="D6815" s="0" t="n">
        <v>0</v>
      </c>
      <c r="E6815" s="0" t="n">
        <v>0</v>
      </c>
      <c r="F6815" s="0" t="n">
        <v>0</v>
      </c>
      <c r="G6815" s="0" t="n">
        <v>0</v>
      </c>
      <c r="H6815" s="0" t="n">
        <v>0</v>
      </c>
      <c r="I6815" s="0" t="n">
        <v>0</v>
      </c>
      <c r="J6815" s="0" t="n">
        <v>0</v>
      </c>
      <c r="K6815" s="0" t="n">
        <v>0</v>
      </c>
    </row>
    <row r="6816" customFormat="false" ht="12.75" hidden="false" customHeight="false" outlineLevel="0" collapsed="false">
      <c r="A6816" s="0" t="n">
        <v>13626</v>
      </c>
      <c r="B6816" s="0" t="n">
        <v>2.214742771</v>
      </c>
      <c r="C6816" s="0" t="n">
        <v>0</v>
      </c>
      <c r="D6816" s="0" t="n">
        <v>0</v>
      </c>
      <c r="E6816" s="0" t="n">
        <v>0</v>
      </c>
      <c r="F6816" s="0" t="n">
        <v>0</v>
      </c>
      <c r="G6816" s="0" t="n">
        <v>0</v>
      </c>
      <c r="H6816" s="0" t="n">
        <v>0</v>
      </c>
      <c r="I6816" s="0" t="n">
        <v>0</v>
      </c>
      <c r="J6816" s="0" t="n">
        <v>0</v>
      </c>
      <c r="K6816" s="0" t="n">
        <v>0</v>
      </c>
    </row>
    <row r="6817" customFormat="false" ht="12.75" hidden="false" customHeight="false" outlineLevel="0" collapsed="false">
      <c r="A6817" s="0" t="n">
        <v>13628</v>
      </c>
      <c r="B6817" s="0" t="n">
        <v>2.124950154</v>
      </c>
      <c r="C6817" s="0" t="n">
        <v>0</v>
      </c>
      <c r="D6817" s="0" t="n">
        <v>0</v>
      </c>
      <c r="E6817" s="0" t="n">
        <v>0</v>
      </c>
      <c r="F6817" s="0" t="n">
        <v>0</v>
      </c>
      <c r="G6817" s="0" t="n">
        <v>0</v>
      </c>
      <c r="H6817" s="0" t="n">
        <v>0</v>
      </c>
      <c r="I6817" s="0" t="n">
        <v>0</v>
      </c>
      <c r="J6817" s="0" t="n">
        <v>0</v>
      </c>
      <c r="K6817" s="0" t="n">
        <v>0</v>
      </c>
    </row>
    <row r="6818" customFormat="false" ht="12.75" hidden="false" customHeight="false" outlineLevel="0" collapsed="false">
      <c r="A6818" s="0" t="n">
        <v>13630</v>
      </c>
      <c r="B6818" s="0" t="n">
        <v>2.046528555</v>
      </c>
      <c r="C6818" s="0" t="n">
        <v>0</v>
      </c>
      <c r="D6818" s="0" t="n">
        <v>0</v>
      </c>
      <c r="E6818" s="0" t="n">
        <v>0</v>
      </c>
      <c r="F6818" s="0" t="n">
        <v>0</v>
      </c>
      <c r="G6818" s="0" t="n">
        <v>0</v>
      </c>
      <c r="H6818" s="0" t="n">
        <v>0</v>
      </c>
      <c r="I6818" s="0" t="n">
        <v>0</v>
      </c>
      <c r="J6818" s="0" t="n">
        <v>0</v>
      </c>
      <c r="K6818" s="0" t="n">
        <v>0</v>
      </c>
    </row>
    <row r="6819" customFormat="false" ht="12.75" hidden="false" customHeight="false" outlineLevel="0" collapsed="false">
      <c r="A6819" s="0" t="n">
        <v>13632</v>
      </c>
      <c r="B6819" s="0" t="n">
        <v>2.053223988</v>
      </c>
      <c r="C6819" s="0" t="n">
        <v>0</v>
      </c>
      <c r="D6819" s="0" t="n">
        <v>0</v>
      </c>
      <c r="E6819" s="0" t="n">
        <v>0</v>
      </c>
      <c r="F6819" s="0" t="n">
        <v>0</v>
      </c>
      <c r="G6819" s="0" t="n">
        <v>0</v>
      </c>
      <c r="H6819" s="0" t="n">
        <v>0</v>
      </c>
      <c r="I6819" s="0" t="n">
        <v>0</v>
      </c>
      <c r="J6819" s="0" t="n">
        <v>0</v>
      </c>
      <c r="K6819" s="0" t="n">
        <v>0</v>
      </c>
    </row>
    <row r="6820" customFormat="false" ht="12.75" hidden="false" customHeight="false" outlineLevel="0" collapsed="false">
      <c r="A6820" s="0" t="n">
        <v>13634</v>
      </c>
      <c r="B6820" s="0" t="n">
        <v>2.109774743</v>
      </c>
      <c r="C6820" s="0" t="n">
        <v>0</v>
      </c>
      <c r="D6820" s="0" t="n">
        <v>0</v>
      </c>
      <c r="E6820" s="0" t="n">
        <v>0</v>
      </c>
      <c r="F6820" s="0" t="n">
        <v>0</v>
      </c>
      <c r="G6820" s="0" t="n">
        <v>0</v>
      </c>
      <c r="H6820" s="0" t="n">
        <v>0</v>
      </c>
      <c r="I6820" s="0" t="n">
        <v>0</v>
      </c>
      <c r="J6820" s="0" t="n">
        <v>0</v>
      </c>
      <c r="K6820" s="0" t="n">
        <v>0</v>
      </c>
    </row>
    <row r="6821" customFormat="false" ht="12.75" hidden="false" customHeight="false" outlineLevel="0" collapsed="false">
      <c r="A6821" s="0" t="n">
        <v>13636</v>
      </c>
      <c r="B6821" s="0" t="n">
        <v>2.146799491</v>
      </c>
      <c r="C6821" s="0" t="n">
        <v>0</v>
      </c>
      <c r="D6821" s="0" t="n">
        <v>0</v>
      </c>
      <c r="E6821" s="0" t="n">
        <v>0</v>
      </c>
      <c r="F6821" s="0" t="n">
        <v>0</v>
      </c>
      <c r="G6821" s="0" t="n">
        <v>0</v>
      </c>
      <c r="H6821" s="0" t="n">
        <v>0</v>
      </c>
      <c r="I6821" s="0" t="n">
        <v>0</v>
      </c>
      <c r="J6821" s="0" t="n">
        <v>0</v>
      </c>
      <c r="K6821" s="0" t="n">
        <v>0</v>
      </c>
    </row>
    <row r="6822" customFormat="false" ht="12.75" hidden="false" customHeight="false" outlineLevel="0" collapsed="false">
      <c r="A6822" s="0" t="n">
        <v>13638</v>
      </c>
      <c r="B6822" s="0" t="n">
        <v>2.16391273</v>
      </c>
      <c r="C6822" s="0" t="n">
        <v>0</v>
      </c>
      <c r="D6822" s="0" t="n">
        <v>0</v>
      </c>
      <c r="E6822" s="0" t="n">
        <v>0</v>
      </c>
      <c r="F6822" s="0" t="n">
        <v>0</v>
      </c>
      <c r="G6822" s="0" t="n">
        <v>0</v>
      </c>
      <c r="H6822" s="0" t="n">
        <v>0</v>
      </c>
      <c r="I6822" s="0" t="n">
        <v>0</v>
      </c>
      <c r="J6822" s="0" t="n">
        <v>0</v>
      </c>
      <c r="K6822" s="0" t="n">
        <v>0</v>
      </c>
    </row>
    <row r="6823" customFormat="false" ht="12.75" hidden="false" customHeight="false" outlineLevel="0" collapsed="false">
      <c r="A6823" s="0" t="n">
        <v>13640</v>
      </c>
      <c r="B6823" s="0" t="n">
        <v>2.161161002</v>
      </c>
      <c r="C6823" s="0" t="n">
        <v>0</v>
      </c>
      <c r="D6823" s="0" t="n">
        <v>0</v>
      </c>
      <c r="E6823" s="0" t="n">
        <v>0</v>
      </c>
      <c r="F6823" s="0" t="n">
        <v>0</v>
      </c>
      <c r="G6823" s="0" t="n">
        <v>0</v>
      </c>
      <c r="H6823" s="0" t="n">
        <v>0</v>
      </c>
      <c r="I6823" s="0" t="n">
        <v>0</v>
      </c>
      <c r="J6823" s="0" t="n">
        <v>0</v>
      </c>
      <c r="K6823" s="0" t="n">
        <v>0</v>
      </c>
    </row>
    <row r="6824" customFormat="false" ht="12.75" hidden="false" customHeight="false" outlineLevel="0" collapsed="false">
      <c r="A6824" s="0" t="n">
        <v>13642</v>
      </c>
      <c r="B6824" s="0" t="n">
        <v>2.161161002</v>
      </c>
      <c r="C6824" s="0" t="n">
        <v>0</v>
      </c>
      <c r="D6824" s="0" t="n">
        <v>0</v>
      </c>
      <c r="E6824" s="0" t="n">
        <v>0</v>
      </c>
      <c r="F6824" s="0" t="n">
        <v>0</v>
      </c>
      <c r="G6824" s="0" t="n">
        <v>0</v>
      </c>
      <c r="H6824" s="0" t="n">
        <v>0</v>
      </c>
      <c r="I6824" s="0" t="n">
        <v>0</v>
      </c>
      <c r="J6824" s="0" t="n">
        <v>0</v>
      </c>
      <c r="K6824" s="0" t="n">
        <v>0</v>
      </c>
    </row>
    <row r="6825" customFormat="false" ht="12.75" hidden="false" customHeight="false" outlineLevel="0" collapsed="false">
      <c r="A6825" s="0" t="n">
        <v>13644</v>
      </c>
      <c r="B6825" s="0" t="n">
        <v>2.158491479</v>
      </c>
      <c r="C6825" s="0" t="n">
        <v>0</v>
      </c>
      <c r="D6825" s="0" t="n">
        <v>0</v>
      </c>
      <c r="E6825" s="0" t="n">
        <v>0</v>
      </c>
      <c r="F6825" s="0" t="n">
        <v>0</v>
      </c>
      <c r="G6825" s="0" t="n">
        <v>0</v>
      </c>
      <c r="H6825" s="0" t="n">
        <v>0</v>
      </c>
      <c r="I6825" s="0" t="n">
        <v>0</v>
      </c>
      <c r="J6825" s="0" t="n">
        <v>0</v>
      </c>
      <c r="K6825" s="0" t="n">
        <v>0</v>
      </c>
    </row>
    <row r="6826" customFormat="false" ht="12.75" hidden="false" customHeight="false" outlineLevel="0" collapsed="false">
      <c r="A6826" s="0" t="n">
        <v>13646</v>
      </c>
      <c r="B6826" s="0" t="n">
        <v>2.153194033</v>
      </c>
      <c r="C6826" s="0" t="n">
        <v>0</v>
      </c>
      <c r="D6826" s="0" t="n">
        <v>0</v>
      </c>
      <c r="E6826" s="0" t="n">
        <v>0</v>
      </c>
      <c r="F6826" s="0" t="n">
        <v>0</v>
      </c>
      <c r="G6826" s="0" t="n">
        <v>0</v>
      </c>
      <c r="H6826" s="0" t="n">
        <v>0</v>
      </c>
      <c r="I6826" s="0" t="n">
        <v>0</v>
      </c>
      <c r="J6826" s="0" t="n">
        <v>0</v>
      </c>
      <c r="K6826" s="0" t="n">
        <v>0</v>
      </c>
    </row>
    <row r="6827" customFormat="false" ht="12.75" hidden="false" customHeight="false" outlineLevel="0" collapsed="false">
      <c r="A6827" s="0" t="n">
        <v>13648</v>
      </c>
      <c r="B6827" s="0" t="n">
        <v>2.16957897</v>
      </c>
      <c r="C6827" s="0" t="n">
        <v>0</v>
      </c>
      <c r="D6827" s="0" t="n">
        <v>0</v>
      </c>
      <c r="E6827" s="0" t="n">
        <v>0</v>
      </c>
      <c r="F6827" s="0" t="n">
        <v>0</v>
      </c>
      <c r="G6827" s="0" t="n">
        <v>0</v>
      </c>
      <c r="H6827" s="0" t="n">
        <v>0</v>
      </c>
      <c r="I6827" s="0" t="n">
        <v>0</v>
      </c>
      <c r="J6827" s="0" t="n">
        <v>0</v>
      </c>
      <c r="K6827" s="0" t="n">
        <v>0</v>
      </c>
    </row>
    <row r="6828" customFormat="false" ht="12.75" hidden="false" customHeight="false" outlineLevel="0" collapsed="false">
      <c r="A6828" s="0" t="n">
        <v>13650</v>
      </c>
      <c r="B6828" s="0" t="n">
        <v>2.151188264</v>
      </c>
      <c r="C6828" s="0" t="n">
        <v>0</v>
      </c>
      <c r="D6828" s="0" t="n">
        <v>0</v>
      </c>
      <c r="E6828" s="0" t="n">
        <v>0</v>
      </c>
      <c r="F6828" s="0" t="n">
        <v>0</v>
      </c>
      <c r="G6828" s="0" t="n">
        <v>0</v>
      </c>
      <c r="H6828" s="0" t="n">
        <v>0</v>
      </c>
      <c r="I6828" s="0" t="n">
        <v>0</v>
      </c>
      <c r="J6828" s="0" t="n">
        <v>0</v>
      </c>
      <c r="K6828" s="0" t="n">
        <v>0</v>
      </c>
    </row>
    <row r="6829" customFormat="false" ht="12.75" hidden="false" customHeight="false" outlineLevel="0" collapsed="false">
      <c r="A6829" s="0" t="n">
        <v>13652</v>
      </c>
      <c r="B6829" s="0" t="n">
        <v>2.085953467</v>
      </c>
      <c r="C6829" s="0" t="n">
        <v>0</v>
      </c>
      <c r="D6829" s="0" t="n">
        <v>0</v>
      </c>
      <c r="E6829" s="0" t="n">
        <v>0</v>
      </c>
      <c r="F6829" s="0" t="n">
        <v>0</v>
      </c>
      <c r="G6829" s="0" t="n">
        <v>0</v>
      </c>
      <c r="H6829" s="0" t="n">
        <v>0</v>
      </c>
      <c r="I6829" s="0" t="n">
        <v>0</v>
      </c>
      <c r="J6829" s="0" t="n">
        <v>0</v>
      </c>
      <c r="K6829" s="0" t="n">
        <v>0</v>
      </c>
    </row>
    <row r="6830" customFormat="false" ht="12.75" hidden="false" customHeight="false" outlineLevel="0" collapsed="false">
      <c r="A6830" s="0" t="n">
        <v>13654</v>
      </c>
      <c r="B6830" s="0" t="n">
        <v>2.079042321</v>
      </c>
      <c r="C6830" s="0" t="n">
        <v>0</v>
      </c>
      <c r="D6830" s="0" t="n">
        <v>0</v>
      </c>
      <c r="E6830" s="0" t="n">
        <v>0</v>
      </c>
      <c r="F6830" s="0" t="n">
        <v>0</v>
      </c>
      <c r="G6830" s="0" t="n">
        <v>0</v>
      </c>
      <c r="H6830" s="0" t="n">
        <v>0</v>
      </c>
      <c r="I6830" s="0" t="n">
        <v>0</v>
      </c>
      <c r="J6830" s="0" t="n">
        <v>0</v>
      </c>
      <c r="K6830" s="0" t="n">
        <v>0</v>
      </c>
    </row>
    <row r="6831" customFormat="false" ht="12.75" hidden="false" customHeight="false" outlineLevel="0" collapsed="false">
      <c r="A6831" s="0" t="n">
        <v>13656</v>
      </c>
      <c r="B6831" s="0" t="n">
        <v>2.088810502</v>
      </c>
      <c r="C6831" s="0" t="n">
        <v>0</v>
      </c>
      <c r="D6831" s="0" t="n">
        <v>0</v>
      </c>
      <c r="E6831" s="0" t="n">
        <v>0</v>
      </c>
      <c r="F6831" s="0" t="n">
        <v>0</v>
      </c>
      <c r="G6831" s="0" t="n">
        <v>0</v>
      </c>
      <c r="H6831" s="0" t="n">
        <v>0</v>
      </c>
      <c r="I6831" s="0" t="n">
        <v>0</v>
      </c>
      <c r="J6831" s="0" t="n">
        <v>0</v>
      </c>
      <c r="K6831" s="0" t="n">
        <v>0</v>
      </c>
    </row>
    <row r="6832" customFormat="false" ht="12.75" hidden="false" customHeight="false" outlineLevel="0" collapsed="false">
      <c r="A6832" s="0" t="n">
        <v>13658</v>
      </c>
      <c r="B6832" s="0" t="n">
        <v>2.085898221</v>
      </c>
      <c r="C6832" s="0" t="n">
        <v>0</v>
      </c>
      <c r="D6832" s="0" t="n">
        <v>0</v>
      </c>
      <c r="E6832" s="0" t="n">
        <v>0</v>
      </c>
      <c r="F6832" s="0" t="n">
        <v>0</v>
      </c>
      <c r="G6832" s="0" t="n">
        <v>0</v>
      </c>
      <c r="H6832" s="0" t="n">
        <v>0</v>
      </c>
      <c r="I6832" s="0" t="n">
        <v>0</v>
      </c>
      <c r="J6832" s="0" t="n">
        <v>0</v>
      </c>
      <c r="K6832" s="0" t="n">
        <v>0</v>
      </c>
    </row>
    <row r="6833" customFormat="false" ht="12.75" hidden="false" customHeight="false" outlineLevel="0" collapsed="false">
      <c r="A6833" s="0" t="n">
        <v>13660</v>
      </c>
      <c r="B6833" s="0" t="n">
        <v>2.072760306</v>
      </c>
      <c r="C6833" s="0" t="n">
        <v>0</v>
      </c>
      <c r="D6833" s="0" t="n">
        <v>0</v>
      </c>
      <c r="E6833" s="0" t="n">
        <v>0</v>
      </c>
      <c r="F6833" s="0" t="n">
        <v>0</v>
      </c>
      <c r="G6833" s="0" t="n">
        <v>0</v>
      </c>
      <c r="H6833" s="0" t="n">
        <v>0</v>
      </c>
      <c r="I6833" s="0" t="n">
        <v>0</v>
      </c>
      <c r="J6833" s="0" t="n">
        <v>0</v>
      </c>
      <c r="K6833" s="0" t="n">
        <v>0</v>
      </c>
    </row>
    <row r="6834" customFormat="false" ht="12.75" hidden="false" customHeight="false" outlineLevel="0" collapsed="false">
      <c r="A6834" s="0" t="n">
        <v>13662</v>
      </c>
      <c r="B6834" s="0" t="n">
        <v>2.065129563</v>
      </c>
      <c r="C6834" s="0" t="n">
        <v>0</v>
      </c>
      <c r="D6834" s="0" t="n">
        <v>0</v>
      </c>
      <c r="E6834" s="0" t="n">
        <v>0</v>
      </c>
      <c r="F6834" s="0" t="n">
        <v>0</v>
      </c>
      <c r="G6834" s="0" t="n">
        <v>0</v>
      </c>
      <c r="H6834" s="0" t="n">
        <v>0</v>
      </c>
      <c r="I6834" s="0" t="n">
        <v>0</v>
      </c>
      <c r="J6834" s="0" t="n">
        <v>0</v>
      </c>
      <c r="K6834" s="0" t="n">
        <v>0</v>
      </c>
    </row>
    <row r="6835" customFormat="false" ht="12.75" hidden="false" customHeight="false" outlineLevel="0" collapsed="false">
      <c r="A6835" s="0" t="n">
        <v>13664</v>
      </c>
      <c r="B6835" s="0" t="n">
        <v>2.062585865</v>
      </c>
      <c r="C6835" s="0" t="n">
        <v>0</v>
      </c>
      <c r="D6835" s="0" t="n">
        <v>0</v>
      </c>
      <c r="E6835" s="0" t="n">
        <v>0</v>
      </c>
      <c r="F6835" s="0" t="n">
        <v>0</v>
      </c>
      <c r="G6835" s="0" t="n">
        <v>0</v>
      </c>
      <c r="H6835" s="0" t="n">
        <v>0</v>
      </c>
      <c r="I6835" s="0" t="n">
        <v>0</v>
      </c>
      <c r="J6835" s="0" t="n">
        <v>0</v>
      </c>
      <c r="K6835" s="0" t="n">
        <v>0</v>
      </c>
    </row>
    <row r="6836" customFormat="false" ht="12.75" hidden="false" customHeight="false" outlineLevel="0" collapsed="false">
      <c r="A6836" s="0" t="n">
        <v>13666</v>
      </c>
      <c r="B6836" s="0" t="n">
        <v>2.060042168</v>
      </c>
      <c r="C6836" s="0" t="n">
        <v>0</v>
      </c>
      <c r="D6836" s="0" t="n">
        <v>0</v>
      </c>
      <c r="E6836" s="0" t="n">
        <v>0</v>
      </c>
      <c r="F6836" s="0" t="n">
        <v>0</v>
      </c>
      <c r="G6836" s="0" t="n">
        <v>0</v>
      </c>
      <c r="H6836" s="0" t="n">
        <v>0</v>
      </c>
      <c r="I6836" s="0" t="n">
        <v>0</v>
      </c>
      <c r="J6836" s="0" t="n">
        <v>0</v>
      </c>
      <c r="K6836" s="0" t="n">
        <v>0</v>
      </c>
    </row>
    <row r="6837" customFormat="false" ht="12.75" hidden="false" customHeight="false" outlineLevel="0" collapsed="false">
      <c r="A6837" s="0" t="n">
        <v>13668</v>
      </c>
      <c r="B6837" s="0" t="n">
        <v>2.057456186</v>
      </c>
      <c r="C6837" s="0" t="n">
        <v>0</v>
      </c>
      <c r="D6837" s="0" t="n">
        <v>0</v>
      </c>
      <c r="E6837" s="0" t="n">
        <v>0</v>
      </c>
      <c r="F6837" s="0" t="n">
        <v>0</v>
      </c>
      <c r="G6837" s="0" t="n">
        <v>0</v>
      </c>
      <c r="H6837" s="0" t="n">
        <v>0</v>
      </c>
      <c r="I6837" s="0" t="n">
        <v>0</v>
      </c>
      <c r="J6837" s="0" t="n">
        <v>0</v>
      </c>
      <c r="K6837" s="0" t="n">
        <v>0</v>
      </c>
    </row>
    <row r="6838" customFormat="false" ht="12.75" hidden="false" customHeight="false" outlineLevel="0" collapsed="false">
      <c r="A6838" s="0" t="n">
        <v>13670</v>
      </c>
      <c r="B6838" s="0" t="n">
        <v>2.054870204</v>
      </c>
      <c r="C6838" s="0" t="n">
        <v>0</v>
      </c>
      <c r="D6838" s="0" t="n">
        <v>0</v>
      </c>
      <c r="E6838" s="0" t="n">
        <v>0</v>
      </c>
      <c r="F6838" s="0" t="n">
        <v>0</v>
      </c>
      <c r="G6838" s="0" t="n">
        <v>0</v>
      </c>
      <c r="H6838" s="0" t="n">
        <v>0</v>
      </c>
      <c r="I6838" s="0" t="n">
        <v>0</v>
      </c>
      <c r="J6838" s="0" t="n">
        <v>0</v>
      </c>
      <c r="K6838" s="0" t="n">
        <v>0</v>
      </c>
    </row>
    <row r="6839" customFormat="false" ht="12.75" hidden="false" customHeight="false" outlineLevel="0" collapsed="false">
      <c r="A6839" s="0" t="n">
        <v>13672</v>
      </c>
      <c r="B6839" s="0" t="n">
        <v>2.057456186</v>
      </c>
      <c r="C6839" s="0" t="n">
        <v>0</v>
      </c>
      <c r="D6839" s="0" t="n">
        <v>0</v>
      </c>
      <c r="E6839" s="0" t="n">
        <v>0</v>
      </c>
      <c r="F6839" s="0" t="n">
        <v>0</v>
      </c>
      <c r="G6839" s="0" t="n">
        <v>0</v>
      </c>
      <c r="H6839" s="0" t="n">
        <v>0</v>
      </c>
      <c r="I6839" s="0" t="n">
        <v>0</v>
      </c>
      <c r="J6839" s="0" t="n">
        <v>0</v>
      </c>
      <c r="K6839" s="0" t="n">
        <v>0</v>
      </c>
    </row>
    <row r="6840" customFormat="false" ht="12.75" hidden="false" customHeight="false" outlineLevel="0" collapsed="false">
      <c r="A6840" s="0" t="n">
        <v>13674</v>
      </c>
      <c r="B6840" s="0" t="n">
        <v>2.117561303</v>
      </c>
      <c r="C6840" s="0" t="n">
        <v>0</v>
      </c>
      <c r="D6840" s="0" t="n">
        <v>0</v>
      </c>
      <c r="E6840" s="0" t="n">
        <v>0</v>
      </c>
      <c r="F6840" s="0" t="n">
        <v>0</v>
      </c>
      <c r="G6840" s="0" t="n">
        <v>0</v>
      </c>
      <c r="H6840" s="0" t="n">
        <v>0</v>
      </c>
      <c r="I6840" s="0" t="n">
        <v>0</v>
      </c>
      <c r="J6840" s="0" t="n">
        <v>0</v>
      </c>
      <c r="K6840" s="0" t="n">
        <v>0</v>
      </c>
    </row>
    <row r="6841" customFormat="false" ht="12.75" hidden="false" customHeight="false" outlineLevel="0" collapsed="false">
      <c r="A6841" s="0" t="n">
        <v>13676</v>
      </c>
      <c r="B6841" s="0" t="n">
        <v>2.191488238</v>
      </c>
      <c r="C6841" s="0" t="n">
        <v>0</v>
      </c>
      <c r="D6841" s="0" t="n">
        <v>0</v>
      </c>
      <c r="E6841" s="0" t="n">
        <v>0</v>
      </c>
      <c r="F6841" s="0" t="n">
        <v>0</v>
      </c>
      <c r="G6841" s="0" t="n">
        <v>0</v>
      </c>
      <c r="H6841" s="0" t="n">
        <v>0</v>
      </c>
      <c r="I6841" s="0" t="n">
        <v>0</v>
      </c>
      <c r="J6841" s="0" t="n">
        <v>0</v>
      </c>
      <c r="K6841" s="0" t="n">
        <v>0</v>
      </c>
    </row>
    <row r="6842" customFormat="false" ht="12.75" hidden="false" customHeight="false" outlineLevel="0" collapsed="false">
      <c r="A6842" s="0" t="n">
        <v>13678</v>
      </c>
      <c r="B6842" s="0" t="n">
        <v>2.240259422</v>
      </c>
      <c r="C6842" s="0" t="n">
        <v>0</v>
      </c>
      <c r="D6842" s="0" t="n">
        <v>0</v>
      </c>
      <c r="E6842" s="0" t="n">
        <v>0</v>
      </c>
      <c r="F6842" s="0" t="n">
        <v>0</v>
      </c>
      <c r="G6842" s="0" t="n">
        <v>0</v>
      </c>
      <c r="H6842" s="0" t="n">
        <v>0</v>
      </c>
      <c r="I6842" s="0" t="n">
        <v>0</v>
      </c>
      <c r="J6842" s="0" t="n">
        <v>0</v>
      </c>
      <c r="K6842" s="0" t="n">
        <v>0</v>
      </c>
    </row>
    <row r="6843" customFormat="false" ht="12.75" hidden="false" customHeight="false" outlineLevel="0" collapsed="false">
      <c r="A6843" s="0" t="n">
        <v>13680</v>
      </c>
      <c r="B6843" s="0" t="n">
        <v>2.254016436</v>
      </c>
      <c r="C6843" s="0" t="n">
        <v>0</v>
      </c>
      <c r="D6843" s="0" t="n">
        <v>0</v>
      </c>
      <c r="E6843" s="0" t="n">
        <v>0</v>
      </c>
      <c r="F6843" s="0" t="n">
        <v>0</v>
      </c>
      <c r="G6843" s="0" t="n">
        <v>0</v>
      </c>
      <c r="H6843" s="0" t="n">
        <v>0</v>
      </c>
      <c r="I6843" s="0" t="n">
        <v>0</v>
      </c>
      <c r="J6843" s="0" t="n">
        <v>0</v>
      </c>
      <c r="K6843" s="0" t="n">
        <v>0</v>
      </c>
    </row>
    <row r="6844" customFormat="false" ht="12.75" hidden="false" customHeight="false" outlineLevel="0" collapsed="false">
      <c r="A6844" s="0" t="n">
        <v>13682</v>
      </c>
      <c r="B6844" s="0" t="n">
        <v>2.199208765</v>
      </c>
      <c r="C6844" s="0" t="n">
        <v>0</v>
      </c>
      <c r="D6844" s="0" t="n">
        <v>0</v>
      </c>
      <c r="E6844" s="0" t="n">
        <v>0</v>
      </c>
      <c r="F6844" s="0" t="n">
        <v>0</v>
      </c>
      <c r="G6844" s="0" t="n">
        <v>0</v>
      </c>
      <c r="H6844" s="0" t="n">
        <v>0</v>
      </c>
      <c r="I6844" s="0" t="n">
        <v>0</v>
      </c>
      <c r="J6844" s="0" t="n">
        <v>0</v>
      </c>
      <c r="K6844" s="0" t="n">
        <v>0</v>
      </c>
    </row>
    <row r="6845" customFormat="false" ht="12.75" hidden="false" customHeight="false" outlineLevel="0" collapsed="false">
      <c r="A6845" s="0" t="n">
        <v>13684</v>
      </c>
      <c r="B6845" s="0" t="n">
        <v>2.119843273</v>
      </c>
      <c r="C6845" s="0" t="n">
        <v>0</v>
      </c>
      <c r="D6845" s="0" t="n">
        <v>0</v>
      </c>
      <c r="E6845" s="0" t="n">
        <v>0</v>
      </c>
      <c r="F6845" s="0" t="n">
        <v>0</v>
      </c>
      <c r="G6845" s="0" t="n">
        <v>0</v>
      </c>
      <c r="H6845" s="0" t="n">
        <v>0</v>
      </c>
      <c r="I6845" s="0" t="n">
        <v>0</v>
      </c>
      <c r="J6845" s="0" t="n">
        <v>0</v>
      </c>
      <c r="K6845" s="0" t="n">
        <v>0</v>
      </c>
    </row>
    <row r="6846" customFormat="false" ht="12.75" hidden="false" customHeight="false" outlineLevel="0" collapsed="false">
      <c r="A6846" s="0" t="n">
        <v>13686</v>
      </c>
      <c r="B6846" s="0" t="n">
        <v>2.066433588</v>
      </c>
      <c r="C6846" s="0" t="n">
        <v>0</v>
      </c>
      <c r="D6846" s="0" t="n">
        <v>0</v>
      </c>
      <c r="E6846" s="0" t="n">
        <v>0</v>
      </c>
      <c r="F6846" s="0" t="n">
        <v>0</v>
      </c>
      <c r="G6846" s="0" t="n">
        <v>0</v>
      </c>
      <c r="H6846" s="0" t="n">
        <v>0</v>
      </c>
      <c r="I6846" s="0" t="n">
        <v>0</v>
      </c>
      <c r="J6846" s="0" t="n">
        <v>0</v>
      </c>
      <c r="K6846" s="0" t="n">
        <v>0</v>
      </c>
    </row>
    <row r="6847" customFormat="false" ht="12.75" hidden="false" customHeight="false" outlineLevel="0" collapsed="false">
      <c r="A6847" s="0" t="n">
        <v>13688</v>
      </c>
      <c r="B6847" s="0" t="n">
        <v>2.041312113</v>
      </c>
      <c r="C6847" s="0" t="n">
        <v>0</v>
      </c>
      <c r="D6847" s="0" t="n">
        <v>0</v>
      </c>
      <c r="E6847" s="0" t="n">
        <v>0</v>
      </c>
      <c r="F6847" s="0" t="n">
        <v>0</v>
      </c>
      <c r="G6847" s="0" t="n">
        <v>0</v>
      </c>
      <c r="H6847" s="0" t="n">
        <v>0</v>
      </c>
      <c r="I6847" s="0" t="n">
        <v>0</v>
      </c>
      <c r="J6847" s="0" t="n">
        <v>0</v>
      </c>
      <c r="K6847" s="0" t="n">
        <v>0</v>
      </c>
    </row>
    <row r="6848" customFormat="false" ht="12.75" hidden="false" customHeight="false" outlineLevel="0" collapsed="false">
      <c r="A6848" s="0" t="n">
        <v>13690</v>
      </c>
      <c r="B6848" s="0" t="n">
        <v>2.028174198</v>
      </c>
      <c r="C6848" s="0" t="n">
        <v>0</v>
      </c>
      <c r="D6848" s="0" t="n">
        <v>0</v>
      </c>
      <c r="E6848" s="0" t="n">
        <v>0</v>
      </c>
      <c r="F6848" s="0" t="n">
        <v>0</v>
      </c>
      <c r="G6848" s="0" t="n">
        <v>0</v>
      </c>
      <c r="H6848" s="0" t="n">
        <v>0</v>
      </c>
      <c r="I6848" s="0" t="n">
        <v>0</v>
      </c>
      <c r="J6848" s="0" t="n">
        <v>0</v>
      </c>
      <c r="K6848" s="0" t="n">
        <v>0</v>
      </c>
    </row>
    <row r="6849" customFormat="false" ht="12.75" hidden="false" customHeight="false" outlineLevel="0" collapsed="false">
      <c r="A6849" s="0" t="n">
        <v>13692</v>
      </c>
      <c r="B6849" s="0" t="n">
        <v>2.015036283</v>
      </c>
      <c r="C6849" s="0" t="n">
        <v>0</v>
      </c>
      <c r="D6849" s="0" t="n">
        <v>0</v>
      </c>
      <c r="E6849" s="0" t="n">
        <v>0</v>
      </c>
      <c r="F6849" s="0" t="n">
        <v>0</v>
      </c>
      <c r="G6849" s="0" t="n">
        <v>0</v>
      </c>
      <c r="H6849" s="0" t="n">
        <v>0</v>
      </c>
      <c r="I6849" s="0" t="n">
        <v>0</v>
      </c>
      <c r="J6849" s="0" t="n">
        <v>0</v>
      </c>
      <c r="K6849" s="0" t="n">
        <v>0</v>
      </c>
    </row>
    <row r="6850" customFormat="false" ht="12.75" hidden="false" customHeight="false" outlineLevel="0" collapsed="false">
      <c r="A6850" s="0" t="n">
        <v>13694</v>
      </c>
      <c r="B6850" s="0" t="n">
        <v>2.004777617</v>
      </c>
      <c r="C6850" s="0" t="n">
        <v>0</v>
      </c>
      <c r="D6850" s="0" t="n">
        <v>0</v>
      </c>
      <c r="E6850" s="0" t="n">
        <v>0</v>
      </c>
      <c r="F6850" s="0" t="n">
        <v>0</v>
      </c>
      <c r="G6850" s="0" t="n">
        <v>0</v>
      </c>
      <c r="H6850" s="0" t="n">
        <v>0</v>
      </c>
      <c r="I6850" s="0" t="n">
        <v>0</v>
      </c>
      <c r="J6850" s="0" t="n">
        <v>0</v>
      </c>
      <c r="K6850" s="0" t="n">
        <v>0</v>
      </c>
    </row>
    <row r="6851" customFormat="false" ht="12.75" hidden="false" customHeight="false" outlineLevel="0" collapsed="false">
      <c r="A6851" s="0" t="n">
        <v>13696</v>
      </c>
      <c r="B6851" s="0" t="n">
        <v>2.054894322</v>
      </c>
      <c r="C6851" s="0" t="n">
        <v>0</v>
      </c>
      <c r="D6851" s="0" t="n">
        <v>0</v>
      </c>
      <c r="E6851" s="0" t="n">
        <v>0</v>
      </c>
      <c r="F6851" s="0" t="n">
        <v>0</v>
      </c>
      <c r="G6851" s="0" t="n">
        <v>0</v>
      </c>
      <c r="H6851" s="0" t="n">
        <v>0</v>
      </c>
      <c r="I6851" s="0" t="n">
        <v>0</v>
      </c>
      <c r="J6851" s="0" t="n">
        <v>0</v>
      </c>
      <c r="K6851" s="0" t="n">
        <v>0</v>
      </c>
    </row>
    <row r="6852" customFormat="false" ht="12.75" hidden="false" customHeight="false" outlineLevel="0" collapsed="false">
      <c r="A6852" s="0" t="n">
        <v>13698</v>
      </c>
      <c r="B6852" s="0" t="n">
        <v>2.095248626</v>
      </c>
      <c r="C6852" s="0" t="n">
        <v>0</v>
      </c>
      <c r="D6852" s="0" t="n">
        <v>0</v>
      </c>
      <c r="E6852" s="0" t="n">
        <v>0</v>
      </c>
      <c r="F6852" s="0" t="n">
        <v>0</v>
      </c>
      <c r="G6852" s="0" t="n">
        <v>0</v>
      </c>
      <c r="H6852" s="0" t="n">
        <v>0</v>
      </c>
      <c r="I6852" s="0" t="n">
        <v>0</v>
      </c>
      <c r="J6852" s="0" t="n">
        <v>0</v>
      </c>
      <c r="K6852" s="0" t="n">
        <v>0</v>
      </c>
    </row>
    <row r="6853" customFormat="false" ht="12.75" hidden="false" customHeight="false" outlineLevel="0" collapsed="false">
      <c r="A6853" s="0" t="n">
        <v>13700</v>
      </c>
      <c r="B6853" s="0" t="n">
        <v>2.128000843</v>
      </c>
      <c r="C6853" s="0" t="n">
        <v>0</v>
      </c>
      <c r="D6853" s="0" t="n">
        <v>0</v>
      </c>
      <c r="E6853" s="0" t="n">
        <v>0</v>
      </c>
      <c r="F6853" s="0" t="n">
        <v>0</v>
      </c>
      <c r="G6853" s="0" t="n">
        <v>0</v>
      </c>
      <c r="H6853" s="0" t="n">
        <v>0</v>
      </c>
      <c r="I6853" s="0" t="n">
        <v>0</v>
      </c>
      <c r="J6853" s="0" t="n">
        <v>0</v>
      </c>
      <c r="K6853" s="0" t="n">
        <v>0</v>
      </c>
    </row>
    <row r="6854" customFormat="false" ht="12.75" hidden="false" customHeight="false" outlineLevel="0" collapsed="false">
      <c r="A6854" s="0" t="n">
        <v>13702</v>
      </c>
      <c r="B6854" s="0" t="n">
        <v>2.13054454</v>
      </c>
      <c r="C6854" s="0" t="n">
        <v>0</v>
      </c>
      <c r="D6854" s="0" t="n">
        <v>0</v>
      </c>
      <c r="E6854" s="0" t="n">
        <v>0</v>
      </c>
      <c r="F6854" s="0" t="n">
        <v>0</v>
      </c>
      <c r="G6854" s="0" t="n">
        <v>0</v>
      </c>
      <c r="H6854" s="0" t="n">
        <v>0</v>
      </c>
      <c r="I6854" s="0" t="n">
        <v>0</v>
      </c>
      <c r="J6854" s="0" t="n">
        <v>0</v>
      </c>
      <c r="K6854" s="0" t="n">
        <v>0</v>
      </c>
    </row>
    <row r="6855" customFormat="false" ht="12.75" hidden="false" customHeight="false" outlineLevel="0" collapsed="false">
      <c r="A6855" s="0" t="n">
        <v>13704</v>
      </c>
      <c r="B6855" s="0" t="n">
        <v>2.056948655</v>
      </c>
      <c r="C6855" s="0" t="n">
        <v>0</v>
      </c>
      <c r="D6855" s="0" t="n">
        <v>0</v>
      </c>
      <c r="E6855" s="0" t="n">
        <v>0</v>
      </c>
      <c r="F6855" s="0" t="n">
        <v>0</v>
      </c>
      <c r="G6855" s="0" t="n">
        <v>0</v>
      </c>
      <c r="H6855" s="0" t="n">
        <v>0</v>
      </c>
      <c r="I6855" s="0" t="n">
        <v>0</v>
      </c>
      <c r="J6855" s="0" t="n">
        <v>0</v>
      </c>
      <c r="K6855" s="0" t="n">
        <v>0</v>
      </c>
    </row>
    <row r="6856" customFormat="false" ht="12.75" hidden="false" customHeight="false" outlineLevel="0" collapsed="false">
      <c r="A6856" s="0" t="n">
        <v>13706</v>
      </c>
      <c r="B6856" s="0" t="n">
        <v>1.995908226</v>
      </c>
      <c r="C6856" s="0" t="n">
        <v>0</v>
      </c>
      <c r="D6856" s="0" t="n">
        <v>0</v>
      </c>
      <c r="E6856" s="0" t="n">
        <v>0</v>
      </c>
      <c r="F6856" s="0" t="n">
        <v>0</v>
      </c>
      <c r="G6856" s="0" t="n">
        <v>0</v>
      </c>
      <c r="H6856" s="0" t="n">
        <v>0</v>
      </c>
      <c r="I6856" s="0" t="n">
        <v>0</v>
      </c>
      <c r="J6856" s="0" t="n">
        <v>0</v>
      </c>
      <c r="K6856" s="0" t="n">
        <v>0</v>
      </c>
    </row>
    <row r="6857" customFormat="false" ht="12.75" hidden="false" customHeight="false" outlineLevel="0" collapsed="false">
      <c r="A6857" s="0" t="n">
        <v>13708</v>
      </c>
      <c r="B6857" s="0" t="n">
        <v>2.030060363</v>
      </c>
      <c r="C6857" s="0" t="n">
        <v>0</v>
      </c>
      <c r="D6857" s="0" t="n">
        <v>0</v>
      </c>
      <c r="E6857" s="0" t="n">
        <v>0</v>
      </c>
      <c r="F6857" s="0" t="n">
        <v>0</v>
      </c>
      <c r="G6857" s="0" t="n">
        <v>0</v>
      </c>
      <c r="H6857" s="0" t="n">
        <v>0</v>
      </c>
      <c r="I6857" s="0" t="n">
        <v>0</v>
      </c>
      <c r="J6857" s="0" t="n">
        <v>0</v>
      </c>
      <c r="K6857" s="0" t="n">
        <v>0</v>
      </c>
    </row>
    <row r="6858" customFormat="false" ht="12.75" hidden="false" customHeight="false" outlineLevel="0" collapsed="false">
      <c r="A6858" s="0" t="n">
        <v>13710</v>
      </c>
      <c r="B6858" s="0" t="n">
        <v>2.027559299</v>
      </c>
      <c r="C6858" s="0" t="n">
        <v>0</v>
      </c>
      <c r="D6858" s="0" t="n">
        <v>0</v>
      </c>
      <c r="E6858" s="0" t="n">
        <v>0</v>
      </c>
      <c r="F6858" s="0" t="n">
        <v>0</v>
      </c>
      <c r="G6858" s="0" t="n">
        <v>0</v>
      </c>
      <c r="H6858" s="0" t="n">
        <v>0</v>
      </c>
      <c r="I6858" s="0" t="n">
        <v>0</v>
      </c>
      <c r="J6858" s="0" t="n">
        <v>0</v>
      </c>
      <c r="K6858" s="0" t="n">
        <v>0</v>
      </c>
    </row>
    <row r="6859" customFormat="false" ht="12.75" hidden="false" customHeight="false" outlineLevel="0" collapsed="false">
      <c r="A6859" s="0" t="n">
        <v>13712</v>
      </c>
      <c r="B6859" s="0" t="n">
        <v>2.030060363</v>
      </c>
      <c r="C6859" s="0" t="n">
        <v>0</v>
      </c>
      <c r="D6859" s="0" t="n">
        <v>0</v>
      </c>
      <c r="E6859" s="0" t="n">
        <v>0</v>
      </c>
      <c r="F6859" s="0" t="n">
        <v>0</v>
      </c>
      <c r="G6859" s="0" t="n">
        <v>0</v>
      </c>
      <c r="H6859" s="0" t="n">
        <v>0</v>
      </c>
      <c r="I6859" s="0" t="n">
        <v>0</v>
      </c>
      <c r="J6859" s="0" t="n">
        <v>0</v>
      </c>
      <c r="K6859" s="0" t="n">
        <v>0</v>
      </c>
    </row>
    <row r="6860" customFormat="false" ht="12.75" hidden="false" customHeight="false" outlineLevel="0" collapsed="false">
      <c r="A6860" s="0" t="n">
        <v>13714</v>
      </c>
      <c r="B6860" s="0" t="n">
        <v>2.03260406</v>
      </c>
      <c r="C6860" s="0" t="n">
        <v>0</v>
      </c>
      <c r="D6860" s="0" t="n">
        <v>0</v>
      </c>
      <c r="E6860" s="0" t="n">
        <v>0</v>
      </c>
      <c r="F6860" s="0" t="n">
        <v>0</v>
      </c>
      <c r="G6860" s="0" t="n">
        <v>0</v>
      </c>
      <c r="H6860" s="0" t="n">
        <v>0</v>
      </c>
      <c r="I6860" s="0" t="n">
        <v>0</v>
      </c>
      <c r="J6860" s="0" t="n">
        <v>0</v>
      </c>
      <c r="K6860" s="0" t="n">
        <v>0</v>
      </c>
    </row>
    <row r="6861" customFormat="false" ht="12.75" hidden="false" customHeight="false" outlineLevel="0" collapsed="false">
      <c r="A6861" s="0" t="n">
        <v>13716</v>
      </c>
      <c r="B6861" s="0" t="n">
        <v>2.097838857</v>
      </c>
      <c r="C6861" s="0" t="n">
        <v>0</v>
      </c>
      <c r="D6861" s="0" t="n">
        <v>0</v>
      </c>
      <c r="E6861" s="0" t="n">
        <v>0</v>
      </c>
      <c r="F6861" s="0" t="n">
        <v>0</v>
      </c>
      <c r="G6861" s="0" t="n">
        <v>0</v>
      </c>
      <c r="H6861" s="0" t="n">
        <v>0</v>
      </c>
      <c r="I6861" s="0" t="n">
        <v>0</v>
      </c>
      <c r="J6861" s="0" t="n">
        <v>0</v>
      </c>
      <c r="K6861" s="0" t="n">
        <v>0</v>
      </c>
    </row>
    <row r="6862" customFormat="false" ht="12.75" hidden="false" customHeight="false" outlineLevel="0" collapsed="false">
      <c r="A6862" s="0" t="n">
        <v>13718</v>
      </c>
      <c r="B6862" s="0" t="n">
        <v>2.174351774</v>
      </c>
      <c r="C6862" s="0" t="n">
        <v>0</v>
      </c>
      <c r="D6862" s="0" t="n">
        <v>0</v>
      </c>
      <c r="E6862" s="0" t="n">
        <v>0</v>
      </c>
      <c r="F6862" s="0" t="n">
        <v>0</v>
      </c>
      <c r="G6862" s="0" t="n">
        <v>0</v>
      </c>
      <c r="H6862" s="0" t="n">
        <v>0</v>
      </c>
      <c r="I6862" s="0" t="n">
        <v>0</v>
      </c>
      <c r="J6862" s="0" t="n">
        <v>0</v>
      </c>
      <c r="K6862" s="0" t="n">
        <v>0</v>
      </c>
    </row>
    <row r="6863" customFormat="false" ht="12.75" hidden="false" customHeight="false" outlineLevel="0" collapsed="false">
      <c r="A6863" s="0" t="n">
        <v>13720</v>
      </c>
      <c r="B6863" s="0" t="n">
        <v>2.16443421</v>
      </c>
      <c r="C6863" s="0" t="n">
        <v>0</v>
      </c>
      <c r="D6863" s="0" t="n">
        <v>0</v>
      </c>
      <c r="E6863" s="0" t="n">
        <v>0</v>
      </c>
      <c r="F6863" s="0" t="n">
        <v>0</v>
      </c>
      <c r="G6863" s="0" t="n">
        <v>0</v>
      </c>
      <c r="H6863" s="0" t="n">
        <v>0</v>
      </c>
      <c r="I6863" s="0" t="n">
        <v>0</v>
      </c>
      <c r="J6863" s="0" t="n">
        <v>0</v>
      </c>
      <c r="K6863" s="0" t="n">
        <v>0</v>
      </c>
    </row>
    <row r="6864" customFormat="false" ht="12.75" hidden="false" customHeight="false" outlineLevel="0" collapsed="false">
      <c r="A6864" s="0" t="n">
        <v>13722</v>
      </c>
      <c r="B6864" s="0" t="n">
        <v>2.186604039</v>
      </c>
      <c r="C6864" s="0" t="n">
        <v>0</v>
      </c>
      <c r="D6864" s="0" t="n">
        <v>0</v>
      </c>
      <c r="E6864" s="0" t="n">
        <v>0</v>
      </c>
      <c r="F6864" s="0" t="n">
        <v>0</v>
      </c>
      <c r="G6864" s="0" t="n">
        <v>0</v>
      </c>
      <c r="H6864" s="0" t="n">
        <v>0</v>
      </c>
      <c r="I6864" s="0" t="n">
        <v>0</v>
      </c>
      <c r="J6864" s="0" t="n">
        <v>0</v>
      </c>
      <c r="K6864" s="0" t="n">
        <v>0</v>
      </c>
    </row>
    <row r="6865" customFormat="false" ht="12.75" hidden="false" customHeight="false" outlineLevel="0" collapsed="false">
      <c r="A6865" s="0" t="n">
        <v>13724</v>
      </c>
      <c r="B6865" s="0" t="n">
        <v>2.118868179</v>
      </c>
      <c r="C6865" s="0" t="n">
        <v>0</v>
      </c>
      <c r="D6865" s="0" t="n">
        <v>0</v>
      </c>
      <c r="E6865" s="0" t="n">
        <v>0</v>
      </c>
      <c r="F6865" s="0" t="n">
        <v>0</v>
      </c>
      <c r="G6865" s="0" t="n">
        <v>0</v>
      </c>
      <c r="H6865" s="0" t="n">
        <v>0</v>
      </c>
      <c r="I6865" s="0" t="n">
        <v>0</v>
      </c>
      <c r="J6865" s="0" t="n">
        <v>0</v>
      </c>
      <c r="K6865" s="0" t="n">
        <v>0</v>
      </c>
    </row>
    <row r="6866" customFormat="false" ht="12.75" hidden="false" customHeight="false" outlineLevel="0" collapsed="false">
      <c r="A6866" s="0" t="n">
        <v>13726</v>
      </c>
      <c r="B6866" s="0" t="n">
        <v>2.042355262</v>
      </c>
      <c r="C6866" s="0" t="n">
        <v>0</v>
      </c>
      <c r="D6866" s="0" t="n">
        <v>0</v>
      </c>
      <c r="E6866" s="0" t="n">
        <v>0</v>
      </c>
      <c r="F6866" s="0" t="n">
        <v>0</v>
      </c>
      <c r="G6866" s="0" t="n">
        <v>0</v>
      </c>
      <c r="H6866" s="0" t="n">
        <v>0</v>
      </c>
      <c r="I6866" s="0" t="n">
        <v>0</v>
      </c>
      <c r="J6866" s="0" t="n">
        <v>0</v>
      </c>
      <c r="K6866" s="0" t="n">
        <v>0</v>
      </c>
    </row>
    <row r="6867" customFormat="false" ht="12.75" hidden="false" customHeight="false" outlineLevel="0" collapsed="false">
      <c r="A6867" s="0" t="n">
        <v>13728</v>
      </c>
      <c r="B6867" s="0" t="n">
        <v>1.996127776</v>
      </c>
      <c r="C6867" s="0" t="n">
        <v>0</v>
      </c>
      <c r="D6867" s="0" t="n">
        <v>0</v>
      </c>
      <c r="E6867" s="0" t="n">
        <v>0</v>
      </c>
      <c r="F6867" s="0" t="n">
        <v>0</v>
      </c>
      <c r="G6867" s="0" t="n">
        <v>0</v>
      </c>
      <c r="H6867" s="0" t="n">
        <v>0</v>
      </c>
      <c r="I6867" s="0" t="n">
        <v>0</v>
      </c>
      <c r="J6867" s="0" t="n">
        <v>0</v>
      </c>
      <c r="K6867" s="0" t="n">
        <v>0</v>
      </c>
    </row>
    <row r="6868" customFormat="false" ht="12.75" hidden="false" customHeight="false" outlineLevel="0" collapsed="false">
      <c r="A6868" s="0" t="n">
        <v>13730</v>
      </c>
      <c r="B6868" s="0" t="n">
        <v>1.974613159</v>
      </c>
      <c r="C6868" s="0" t="n">
        <v>0</v>
      </c>
      <c r="D6868" s="0" t="n">
        <v>0</v>
      </c>
      <c r="E6868" s="0" t="n">
        <v>0</v>
      </c>
      <c r="F6868" s="0" t="n">
        <v>0</v>
      </c>
      <c r="G6868" s="0" t="n">
        <v>0</v>
      </c>
      <c r="H6868" s="0" t="n">
        <v>0</v>
      </c>
      <c r="I6868" s="0" t="n">
        <v>0</v>
      </c>
      <c r="J6868" s="0" t="n">
        <v>0</v>
      </c>
      <c r="K6868" s="0" t="n">
        <v>0</v>
      </c>
    </row>
    <row r="6869" customFormat="false" ht="12.75" hidden="false" customHeight="false" outlineLevel="0" collapsed="false">
      <c r="A6869" s="0" t="n">
        <v>13732</v>
      </c>
      <c r="B6869" s="0" t="n">
        <v>1.961684971</v>
      </c>
      <c r="C6869" s="0" t="n">
        <v>0</v>
      </c>
      <c r="D6869" s="0" t="n">
        <v>0</v>
      </c>
      <c r="E6869" s="0" t="n">
        <v>0</v>
      </c>
      <c r="F6869" s="0" t="n">
        <v>0</v>
      </c>
      <c r="G6869" s="0" t="n">
        <v>0</v>
      </c>
      <c r="H6869" s="0" t="n">
        <v>0</v>
      </c>
      <c r="I6869" s="0" t="n">
        <v>0</v>
      </c>
      <c r="J6869" s="0" t="n">
        <v>0</v>
      </c>
      <c r="K6869" s="0" t="n">
        <v>0</v>
      </c>
    </row>
    <row r="6870" customFormat="false" ht="12.75" hidden="false" customHeight="false" outlineLevel="0" collapsed="false">
      <c r="A6870" s="0" t="n">
        <v>13734</v>
      </c>
      <c r="B6870" s="0" t="n">
        <v>1.946298706</v>
      </c>
      <c r="C6870" s="0" t="n">
        <v>0</v>
      </c>
      <c r="D6870" s="0" t="n">
        <v>0</v>
      </c>
      <c r="E6870" s="0" t="n">
        <v>0</v>
      </c>
      <c r="F6870" s="0" t="n">
        <v>0</v>
      </c>
      <c r="G6870" s="0" t="n">
        <v>0</v>
      </c>
      <c r="H6870" s="0" t="n">
        <v>0</v>
      </c>
      <c r="I6870" s="0" t="n">
        <v>0</v>
      </c>
      <c r="J6870" s="0" t="n">
        <v>0</v>
      </c>
      <c r="K6870" s="0" t="n">
        <v>0</v>
      </c>
    </row>
    <row r="6871" customFormat="false" ht="12.75" hidden="false" customHeight="false" outlineLevel="0" collapsed="false">
      <c r="A6871" s="0" t="n">
        <v>13736</v>
      </c>
      <c r="B6871" s="0" t="n">
        <v>1.931424144</v>
      </c>
      <c r="C6871" s="0" t="n">
        <v>0</v>
      </c>
      <c r="D6871" s="0" t="n">
        <v>0</v>
      </c>
      <c r="E6871" s="0" t="n">
        <v>0</v>
      </c>
      <c r="F6871" s="0" t="n">
        <v>0</v>
      </c>
      <c r="G6871" s="0" t="n">
        <v>0</v>
      </c>
      <c r="H6871" s="0" t="n">
        <v>0</v>
      </c>
      <c r="I6871" s="0" t="n">
        <v>0</v>
      </c>
      <c r="J6871" s="0" t="n">
        <v>0</v>
      </c>
      <c r="K6871" s="0" t="n">
        <v>0</v>
      </c>
    </row>
    <row r="6872" customFormat="false" ht="12.75" hidden="false" customHeight="false" outlineLevel="0" collapsed="false">
      <c r="A6872" s="0" t="n">
        <v>13738</v>
      </c>
      <c r="B6872" s="0" t="n">
        <v>1.959536327</v>
      </c>
      <c r="C6872" s="0" t="n">
        <v>0</v>
      </c>
      <c r="D6872" s="0" t="n">
        <v>0</v>
      </c>
      <c r="E6872" s="0" t="n">
        <v>0</v>
      </c>
      <c r="F6872" s="0" t="n">
        <v>0</v>
      </c>
      <c r="G6872" s="0" t="n">
        <v>0</v>
      </c>
      <c r="H6872" s="0" t="n">
        <v>0</v>
      </c>
      <c r="I6872" s="0" t="n">
        <v>0</v>
      </c>
      <c r="J6872" s="0" t="n">
        <v>0</v>
      </c>
      <c r="K6872" s="0" t="n">
        <v>0</v>
      </c>
    </row>
    <row r="6873" customFormat="false" ht="12.75" hidden="false" customHeight="false" outlineLevel="0" collapsed="false">
      <c r="A6873" s="0" t="n">
        <v>13740</v>
      </c>
      <c r="B6873" s="0" t="n">
        <v>1.957035263</v>
      </c>
      <c r="C6873" s="0" t="n">
        <v>0</v>
      </c>
      <c r="D6873" s="0" t="n">
        <v>0</v>
      </c>
      <c r="E6873" s="0" t="n">
        <v>0</v>
      </c>
      <c r="F6873" s="0" t="n">
        <v>0</v>
      </c>
      <c r="G6873" s="0" t="n">
        <v>0</v>
      </c>
      <c r="H6873" s="0" t="n">
        <v>0</v>
      </c>
      <c r="I6873" s="0" t="n">
        <v>0</v>
      </c>
      <c r="J6873" s="0" t="n">
        <v>0</v>
      </c>
      <c r="K6873" s="0" t="n">
        <v>0</v>
      </c>
    </row>
    <row r="6874" customFormat="false" ht="12.75" hidden="false" customHeight="false" outlineLevel="0" collapsed="false">
      <c r="A6874" s="0" t="n">
        <v>13742</v>
      </c>
      <c r="B6874" s="0" t="n">
        <v>2.012281647</v>
      </c>
      <c r="C6874" s="0" t="n">
        <v>0</v>
      </c>
      <c r="D6874" s="0" t="n">
        <v>0</v>
      </c>
      <c r="E6874" s="0" t="n">
        <v>0</v>
      </c>
      <c r="F6874" s="0" t="n">
        <v>0</v>
      </c>
      <c r="G6874" s="0" t="n">
        <v>0</v>
      </c>
      <c r="H6874" s="0" t="n">
        <v>0</v>
      </c>
      <c r="I6874" s="0" t="n">
        <v>0</v>
      </c>
      <c r="J6874" s="0" t="n">
        <v>0</v>
      </c>
      <c r="K6874" s="0" t="n">
        <v>0</v>
      </c>
    </row>
    <row r="6875" customFormat="false" ht="12.75" hidden="false" customHeight="false" outlineLevel="0" collapsed="false">
      <c r="A6875" s="0" t="n">
        <v>13744</v>
      </c>
      <c r="B6875" s="0" t="n">
        <v>2.036297327</v>
      </c>
      <c r="C6875" s="0" t="n">
        <v>0</v>
      </c>
      <c r="D6875" s="0" t="n">
        <v>0</v>
      </c>
      <c r="E6875" s="0" t="n">
        <v>0</v>
      </c>
      <c r="F6875" s="0" t="n">
        <v>0</v>
      </c>
      <c r="G6875" s="0" t="n">
        <v>0</v>
      </c>
      <c r="H6875" s="0" t="n">
        <v>0</v>
      </c>
      <c r="I6875" s="0" t="n">
        <v>0</v>
      </c>
      <c r="J6875" s="0" t="n">
        <v>0</v>
      </c>
      <c r="K6875" s="0" t="n">
        <v>0</v>
      </c>
    </row>
    <row r="6876" customFormat="false" ht="12.75" hidden="false" customHeight="false" outlineLevel="0" collapsed="false">
      <c r="A6876" s="0" t="n">
        <v>13746</v>
      </c>
      <c r="B6876" s="0" t="n">
        <v>1.978549879</v>
      </c>
      <c r="C6876" s="0" t="n">
        <v>0</v>
      </c>
      <c r="D6876" s="0" t="n">
        <v>0</v>
      </c>
      <c r="E6876" s="0" t="n">
        <v>0</v>
      </c>
      <c r="F6876" s="0" t="n">
        <v>0</v>
      </c>
      <c r="G6876" s="0" t="n">
        <v>0</v>
      </c>
      <c r="H6876" s="0" t="n">
        <v>0</v>
      </c>
      <c r="I6876" s="0" t="n">
        <v>0</v>
      </c>
      <c r="J6876" s="0" t="n">
        <v>0</v>
      </c>
      <c r="K6876" s="0" t="n">
        <v>0</v>
      </c>
    </row>
    <row r="6877" customFormat="false" ht="12.75" hidden="false" customHeight="false" outlineLevel="0" collapsed="false">
      <c r="A6877" s="0" t="n">
        <v>13748</v>
      </c>
      <c r="B6877" s="0" t="n">
        <v>1.909307093</v>
      </c>
      <c r="C6877" s="0" t="n">
        <v>0</v>
      </c>
      <c r="D6877" s="0" t="n">
        <v>0</v>
      </c>
      <c r="E6877" s="0" t="n">
        <v>0</v>
      </c>
      <c r="F6877" s="0" t="n">
        <v>0</v>
      </c>
      <c r="G6877" s="0" t="n">
        <v>0</v>
      </c>
      <c r="H6877" s="0" t="n">
        <v>0</v>
      </c>
      <c r="I6877" s="0" t="n">
        <v>0</v>
      </c>
      <c r="J6877" s="0" t="n">
        <v>0</v>
      </c>
      <c r="K6877" s="0" t="n">
        <v>0</v>
      </c>
    </row>
    <row r="6878" customFormat="false" ht="12.75" hidden="false" customHeight="false" outlineLevel="0" collapsed="false">
      <c r="A6878" s="0" t="n">
        <v>13750</v>
      </c>
      <c r="B6878" s="0" t="n">
        <v>1.8740968</v>
      </c>
      <c r="C6878" s="0" t="n">
        <v>0</v>
      </c>
      <c r="D6878" s="0" t="n">
        <v>0</v>
      </c>
      <c r="E6878" s="0" t="n">
        <v>0</v>
      </c>
      <c r="F6878" s="0" t="n">
        <v>0</v>
      </c>
      <c r="G6878" s="0" t="n">
        <v>0</v>
      </c>
      <c r="H6878" s="0" t="n">
        <v>0</v>
      </c>
      <c r="I6878" s="0" t="n">
        <v>0</v>
      </c>
      <c r="J6878" s="0" t="n">
        <v>0</v>
      </c>
      <c r="K6878" s="0" t="n">
        <v>0</v>
      </c>
    </row>
    <row r="6879" customFormat="false" ht="12.75" hidden="false" customHeight="false" outlineLevel="0" collapsed="false">
      <c r="A6879" s="0" t="n">
        <v>13752</v>
      </c>
      <c r="B6879" s="0" t="n">
        <v>1.864179236</v>
      </c>
      <c r="C6879" s="0" t="n">
        <v>0</v>
      </c>
      <c r="D6879" s="0" t="n">
        <v>0</v>
      </c>
      <c r="E6879" s="0" t="n">
        <v>0</v>
      </c>
      <c r="F6879" s="0" t="n">
        <v>0</v>
      </c>
      <c r="G6879" s="0" t="n">
        <v>0</v>
      </c>
      <c r="H6879" s="0" t="n">
        <v>0</v>
      </c>
      <c r="I6879" s="0" t="n">
        <v>0</v>
      </c>
      <c r="J6879" s="0" t="n">
        <v>0</v>
      </c>
      <c r="K6879" s="0" t="n">
        <v>0</v>
      </c>
    </row>
    <row r="6880" customFormat="false" ht="12.75" hidden="false" customHeight="false" outlineLevel="0" collapsed="false">
      <c r="A6880" s="0" t="n">
        <v>13754</v>
      </c>
      <c r="B6880" s="0" t="n">
        <v>1.948194989</v>
      </c>
      <c r="C6880" s="0" t="n">
        <v>0</v>
      </c>
      <c r="D6880" s="0" t="n">
        <v>0</v>
      </c>
      <c r="E6880" s="0" t="n">
        <v>0</v>
      </c>
      <c r="F6880" s="0" t="n">
        <v>0</v>
      </c>
      <c r="G6880" s="0" t="n">
        <v>0</v>
      </c>
      <c r="H6880" s="0" t="n">
        <v>0</v>
      </c>
      <c r="I6880" s="0" t="n">
        <v>0</v>
      </c>
      <c r="J6880" s="0" t="n">
        <v>0</v>
      </c>
      <c r="K6880" s="0" t="n">
        <v>0</v>
      </c>
    </row>
    <row r="6881" customFormat="false" ht="12.75" hidden="false" customHeight="false" outlineLevel="0" collapsed="false">
      <c r="A6881" s="0" t="n">
        <v>13756</v>
      </c>
      <c r="B6881" s="0" t="n">
        <v>1.948194989</v>
      </c>
      <c r="C6881" s="0" t="n">
        <v>0</v>
      </c>
      <c r="D6881" s="0" t="n">
        <v>0</v>
      </c>
      <c r="E6881" s="0" t="n">
        <v>0</v>
      </c>
      <c r="F6881" s="0" t="n">
        <v>0</v>
      </c>
      <c r="G6881" s="0" t="n">
        <v>0</v>
      </c>
      <c r="H6881" s="0" t="n">
        <v>0</v>
      </c>
      <c r="I6881" s="0" t="n">
        <v>0</v>
      </c>
      <c r="J6881" s="0" t="n">
        <v>0</v>
      </c>
      <c r="K6881" s="0" t="n">
        <v>0</v>
      </c>
    </row>
    <row r="6882" customFormat="false" ht="12.75" hidden="false" customHeight="false" outlineLevel="0" collapsed="false">
      <c r="A6882" s="0" t="n">
        <v>13758</v>
      </c>
      <c r="B6882" s="0" t="n">
        <v>1.882281758</v>
      </c>
      <c r="C6882" s="0" t="n">
        <v>0</v>
      </c>
      <c r="D6882" s="0" t="n">
        <v>0</v>
      </c>
      <c r="E6882" s="0" t="n">
        <v>0</v>
      </c>
      <c r="F6882" s="0" t="n">
        <v>0</v>
      </c>
      <c r="G6882" s="0" t="n">
        <v>0</v>
      </c>
      <c r="H6882" s="0" t="n">
        <v>0</v>
      </c>
      <c r="I6882" s="0" t="n">
        <v>0</v>
      </c>
      <c r="J6882" s="0" t="n">
        <v>0</v>
      </c>
      <c r="K6882" s="0" t="n">
        <v>0</v>
      </c>
    </row>
    <row r="6883" customFormat="false" ht="12.75" hidden="false" customHeight="false" outlineLevel="0" collapsed="false">
      <c r="A6883" s="0" t="n">
        <v>13760</v>
      </c>
      <c r="B6883" s="0" t="n">
        <v>1.877408954</v>
      </c>
      <c r="C6883" s="0" t="n">
        <v>0</v>
      </c>
      <c r="D6883" s="0" t="n">
        <v>0</v>
      </c>
      <c r="E6883" s="0" t="n">
        <v>0</v>
      </c>
      <c r="F6883" s="0" t="n">
        <v>0</v>
      </c>
      <c r="G6883" s="0" t="n">
        <v>0</v>
      </c>
      <c r="H6883" s="0" t="n">
        <v>0</v>
      </c>
      <c r="I6883" s="0" t="n">
        <v>0</v>
      </c>
      <c r="J6883" s="0" t="n">
        <v>0</v>
      </c>
      <c r="K6883" s="0" t="n">
        <v>0</v>
      </c>
    </row>
    <row r="6884" customFormat="false" ht="12.75" hidden="false" customHeight="false" outlineLevel="0" collapsed="false">
      <c r="A6884" s="0" t="n">
        <v>13762</v>
      </c>
      <c r="B6884" s="0" t="n">
        <v>1.870035088</v>
      </c>
      <c r="C6884" s="0" t="n">
        <v>0</v>
      </c>
      <c r="D6884" s="0" t="n">
        <v>0</v>
      </c>
      <c r="E6884" s="0" t="n">
        <v>0</v>
      </c>
      <c r="F6884" s="0" t="n">
        <v>0</v>
      </c>
      <c r="G6884" s="0" t="n">
        <v>0</v>
      </c>
      <c r="H6884" s="0" t="n">
        <v>0</v>
      </c>
      <c r="I6884" s="0" t="n">
        <v>0</v>
      </c>
      <c r="J6884" s="0" t="n">
        <v>0</v>
      </c>
      <c r="K6884" s="0" t="n">
        <v>0</v>
      </c>
    </row>
    <row r="6885" customFormat="false" ht="12.75" hidden="false" customHeight="false" outlineLevel="0" collapsed="false">
      <c r="A6885" s="0" t="n">
        <v>13764</v>
      </c>
      <c r="B6885" s="0" t="n">
        <v>1.862532251</v>
      </c>
      <c r="C6885" s="0" t="n">
        <v>0</v>
      </c>
      <c r="D6885" s="0" t="n">
        <v>0</v>
      </c>
      <c r="E6885" s="0" t="n">
        <v>0</v>
      </c>
      <c r="F6885" s="0" t="n">
        <v>0</v>
      </c>
      <c r="G6885" s="0" t="n">
        <v>0</v>
      </c>
      <c r="H6885" s="0" t="n">
        <v>0</v>
      </c>
      <c r="I6885" s="0" t="n">
        <v>0</v>
      </c>
      <c r="J6885" s="0" t="n">
        <v>0</v>
      </c>
      <c r="K6885" s="0" t="n">
        <v>0</v>
      </c>
    </row>
    <row r="6886" customFormat="false" ht="12.75" hidden="false" customHeight="false" outlineLevel="0" collapsed="false">
      <c r="A6886" s="0" t="n">
        <v>13766</v>
      </c>
      <c r="B6886" s="0" t="n">
        <v>1.792338315</v>
      </c>
      <c r="C6886" s="0" t="n">
        <v>0</v>
      </c>
      <c r="D6886" s="0" t="n">
        <v>0</v>
      </c>
      <c r="E6886" s="0" t="n">
        <v>0</v>
      </c>
      <c r="F6886" s="0" t="n">
        <v>0</v>
      </c>
      <c r="G6886" s="0" t="n">
        <v>0</v>
      </c>
      <c r="H6886" s="0" t="n">
        <v>0</v>
      </c>
      <c r="I6886" s="0" t="n">
        <v>0</v>
      </c>
      <c r="J6886" s="0" t="n">
        <v>0</v>
      </c>
      <c r="K6886" s="0" t="n">
        <v>0</v>
      </c>
    </row>
    <row r="6887" customFormat="false" ht="12.75" hidden="false" customHeight="false" outlineLevel="0" collapsed="false">
      <c r="A6887" s="0" t="n">
        <v>13768</v>
      </c>
      <c r="B6887" s="0" t="n">
        <v>1.715825398</v>
      </c>
      <c r="C6887" s="0" t="n">
        <v>0</v>
      </c>
      <c r="D6887" s="0" t="n">
        <v>0</v>
      </c>
      <c r="E6887" s="0" t="n">
        <v>0</v>
      </c>
      <c r="F6887" s="0" t="n">
        <v>0</v>
      </c>
      <c r="G6887" s="0" t="n">
        <v>0</v>
      </c>
      <c r="H6887" s="0" t="n">
        <v>0</v>
      </c>
      <c r="I6887" s="0" t="n">
        <v>0</v>
      </c>
      <c r="J6887" s="0" t="n">
        <v>0</v>
      </c>
      <c r="K6887" s="0" t="n">
        <v>0</v>
      </c>
    </row>
    <row r="6888" customFormat="false" ht="12.75" hidden="false" customHeight="false" outlineLevel="0" collapsed="false">
      <c r="A6888" s="0" t="n">
        <v>13770</v>
      </c>
      <c r="B6888" s="0" t="n">
        <v>1.771970449</v>
      </c>
      <c r="C6888" s="0" t="n">
        <v>0</v>
      </c>
      <c r="D6888" s="0" t="n">
        <v>0</v>
      </c>
      <c r="E6888" s="0" t="n">
        <v>0</v>
      </c>
      <c r="F6888" s="0" t="n">
        <v>0</v>
      </c>
      <c r="G6888" s="0" t="n">
        <v>0</v>
      </c>
      <c r="H6888" s="0" t="n">
        <v>0</v>
      </c>
      <c r="I6888" s="0" t="n">
        <v>0</v>
      </c>
      <c r="J6888" s="0" t="n">
        <v>0</v>
      </c>
      <c r="K6888" s="0" t="n">
        <v>0</v>
      </c>
    </row>
    <row r="6889" customFormat="false" ht="12.75" hidden="false" customHeight="false" outlineLevel="0" collapsed="false">
      <c r="A6889" s="0" t="n">
        <v>13772</v>
      </c>
      <c r="B6889" s="0" t="n">
        <v>1.823727554</v>
      </c>
      <c r="C6889" s="0" t="n">
        <v>0</v>
      </c>
      <c r="D6889" s="0" t="n">
        <v>0</v>
      </c>
      <c r="E6889" s="0" t="n">
        <v>0</v>
      </c>
      <c r="F6889" s="0" t="n">
        <v>0</v>
      </c>
      <c r="G6889" s="0" t="n">
        <v>0</v>
      </c>
      <c r="H6889" s="0" t="n">
        <v>0</v>
      </c>
      <c r="I6889" s="0" t="n">
        <v>0</v>
      </c>
      <c r="J6889" s="0" t="n">
        <v>0</v>
      </c>
      <c r="K6889" s="0" t="n">
        <v>0</v>
      </c>
    </row>
    <row r="6890" customFormat="false" ht="12.75" hidden="false" customHeight="false" outlineLevel="0" collapsed="false">
      <c r="A6890" s="0" t="n">
        <v>13774</v>
      </c>
      <c r="B6890" s="0" t="n">
        <v>1.888097538</v>
      </c>
      <c r="C6890" s="0" t="n">
        <v>0</v>
      </c>
      <c r="D6890" s="0" t="n">
        <v>0</v>
      </c>
      <c r="E6890" s="0" t="n">
        <v>0</v>
      </c>
      <c r="F6890" s="0" t="n">
        <v>0</v>
      </c>
      <c r="G6890" s="0" t="n">
        <v>0</v>
      </c>
      <c r="H6890" s="0" t="n">
        <v>0</v>
      </c>
      <c r="I6890" s="0" t="n">
        <v>0</v>
      </c>
      <c r="J6890" s="0" t="n">
        <v>0</v>
      </c>
      <c r="K6890" s="0" t="n">
        <v>0</v>
      </c>
    </row>
    <row r="6891" customFormat="false" ht="12.75" hidden="false" customHeight="false" outlineLevel="0" collapsed="false">
      <c r="A6891" s="0" t="n">
        <v>13776</v>
      </c>
      <c r="B6891" s="0" t="n">
        <v>1.927999278</v>
      </c>
      <c r="C6891" s="0" t="n">
        <v>0</v>
      </c>
      <c r="D6891" s="0" t="n">
        <v>0</v>
      </c>
      <c r="E6891" s="0" t="n">
        <v>0</v>
      </c>
      <c r="F6891" s="0" t="n">
        <v>0</v>
      </c>
      <c r="G6891" s="0" t="n">
        <v>0</v>
      </c>
      <c r="H6891" s="0" t="n">
        <v>0</v>
      </c>
      <c r="I6891" s="0" t="n">
        <v>0</v>
      </c>
      <c r="J6891" s="0" t="n">
        <v>0</v>
      </c>
      <c r="K6891" s="0" t="n">
        <v>0</v>
      </c>
    </row>
    <row r="6892" customFormat="false" ht="12.75" hidden="false" customHeight="false" outlineLevel="0" collapsed="false">
      <c r="A6892" s="0" t="n">
        <v>13778</v>
      </c>
      <c r="B6892" s="0" t="n">
        <v>1.955706734</v>
      </c>
      <c r="C6892" s="0" t="n">
        <v>0</v>
      </c>
      <c r="D6892" s="0" t="n">
        <v>0</v>
      </c>
      <c r="E6892" s="0" t="n">
        <v>0</v>
      </c>
      <c r="F6892" s="0" t="n">
        <v>0</v>
      </c>
      <c r="G6892" s="0" t="n">
        <v>0</v>
      </c>
      <c r="H6892" s="0" t="n">
        <v>0</v>
      </c>
      <c r="I6892" s="0" t="n">
        <v>0</v>
      </c>
      <c r="J6892" s="0" t="n">
        <v>0</v>
      </c>
      <c r="K6892" s="0" t="n">
        <v>0</v>
      </c>
    </row>
    <row r="6893" customFormat="false" ht="12.75" hidden="false" customHeight="false" outlineLevel="0" collapsed="false">
      <c r="A6893" s="0" t="n">
        <v>13780</v>
      </c>
      <c r="B6893" s="0" t="n">
        <v>1.948332867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H6893" s="0" t="n">
        <v>0</v>
      </c>
      <c r="I6893" s="0" t="n">
        <v>0</v>
      </c>
      <c r="J6893" s="0" t="n">
        <v>0</v>
      </c>
      <c r="K6893" s="0" t="n">
        <v>0</v>
      </c>
    </row>
    <row r="6894" customFormat="false" ht="12.75" hidden="false" customHeight="false" outlineLevel="0" collapsed="false">
      <c r="A6894" s="0" t="n">
        <v>13782</v>
      </c>
      <c r="B6894" s="0" t="n">
        <v>1.953377628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H6894" s="0" t="n">
        <v>0</v>
      </c>
      <c r="I6894" s="0" t="n">
        <v>0</v>
      </c>
      <c r="J6894" s="0" t="n">
        <v>0</v>
      </c>
      <c r="K6894" s="0" t="n">
        <v>0</v>
      </c>
    </row>
    <row r="6895" customFormat="false" ht="12.75" hidden="false" customHeight="false" outlineLevel="0" collapsed="false">
      <c r="A6895" s="0" t="n">
        <v>13784</v>
      </c>
      <c r="B6895" s="0" t="n">
        <v>1.958336767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H6895" s="0" t="n">
        <v>0</v>
      </c>
      <c r="I6895" s="0" t="n">
        <v>0</v>
      </c>
      <c r="J6895" s="0" t="n">
        <v>0</v>
      </c>
      <c r="K6895" s="0" t="n">
        <v>0</v>
      </c>
    </row>
    <row r="6896" customFormat="false" ht="12.75" hidden="false" customHeight="false" outlineLevel="0" collapsed="false">
      <c r="A6896" s="0" t="n">
        <v>13786</v>
      </c>
      <c r="B6896" s="0" t="n">
        <v>1.965580586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H6896" s="0" t="n">
        <v>0</v>
      </c>
      <c r="I6896" s="0" t="n">
        <v>0</v>
      </c>
      <c r="J6896" s="0" t="n">
        <v>0</v>
      </c>
      <c r="K6896" s="0" t="n">
        <v>0</v>
      </c>
    </row>
    <row r="6897" customFormat="false" ht="12.75" hidden="false" customHeight="false" outlineLevel="0" collapsed="false">
      <c r="A6897" s="0" t="n">
        <v>13788</v>
      </c>
      <c r="B6897" s="0" t="n">
        <v>1.927379586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H6897" s="0" t="n">
        <v>0</v>
      </c>
      <c r="I6897" s="0" t="n">
        <v>0</v>
      </c>
      <c r="J6897" s="0" t="n">
        <v>0</v>
      </c>
      <c r="K6897" s="0" t="n">
        <v>0</v>
      </c>
    </row>
    <row r="6898" customFormat="false" ht="12.75" hidden="false" customHeight="false" outlineLevel="0" collapsed="false">
      <c r="A6898" s="0" t="n">
        <v>13790</v>
      </c>
      <c r="B6898" s="0" t="n">
        <v>1.92492151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H6898" s="0" t="n">
        <v>0</v>
      </c>
      <c r="I6898" s="0" t="n">
        <v>0</v>
      </c>
      <c r="J6898" s="0" t="n">
        <v>0</v>
      </c>
      <c r="K6898" s="0" t="n">
        <v>0</v>
      </c>
    </row>
    <row r="6899" customFormat="false" ht="12.75" hidden="false" customHeight="false" outlineLevel="0" collapsed="false">
      <c r="A6899" s="0" t="n">
        <v>13792</v>
      </c>
      <c r="B6899" s="0" t="n">
        <v>1.862301259</v>
      </c>
      <c r="C6899" s="0" t="n">
        <v>0</v>
      </c>
      <c r="D6899" s="0" t="n">
        <v>0</v>
      </c>
      <c r="E6899" s="0" t="n">
        <v>0</v>
      </c>
      <c r="F6899" s="0" t="n">
        <v>0</v>
      </c>
      <c r="G6899" s="0" t="n">
        <v>0</v>
      </c>
      <c r="H6899" s="0" t="n">
        <v>0</v>
      </c>
      <c r="I6899" s="0" t="n">
        <v>0</v>
      </c>
      <c r="J6899" s="0" t="n">
        <v>0</v>
      </c>
      <c r="K6899" s="0" t="n">
        <v>0</v>
      </c>
    </row>
    <row r="6900" customFormat="false" ht="12.75" hidden="false" customHeight="false" outlineLevel="0" collapsed="false">
      <c r="A6900" s="0" t="n">
        <v>13794</v>
      </c>
      <c r="B6900" s="0" t="n">
        <v>1.833412776</v>
      </c>
      <c r="C6900" s="0" t="n">
        <v>0</v>
      </c>
      <c r="D6900" s="0" t="n">
        <v>0</v>
      </c>
      <c r="E6900" s="0" t="n">
        <v>0</v>
      </c>
      <c r="F6900" s="0" t="n">
        <v>0</v>
      </c>
      <c r="G6900" s="0" t="n">
        <v>0</v>
      </c>
      <c r="H6900" s="0" t="n">
        <v>0</v>
      </c>
      <c r="I6900" s="0" t="n">
        <v>0</v>
      </c>
      <c r="J6900" s="0" t="n">
        <v>0</v>
      </c>
      <c r="K6900" s="0" t="n">
        <v>0</v>
      </c>
    </row>
    <row r="6901" customFormat="false" ht="12.75" hidden="false" customHeight="false" outlineLevel="0" collapsed="false">
      <c r="A6901" s="0" t="n">
        <v>13796</v>
      </c>
      <c r="B6901" s="0" t="n">
        <v>1.828539973</v>
      </c>
      <c r="C6901" s="0" t="n">
        <v>0</v>
      </c>
      <c r="D6901" s="0" t="n">
        <v>0</v>
      </c>
      <c r="E6901" s="0" t="n">
        <v>0</v>
      </c>
      <c r="F6901" s="0" t="n">
        <v>0</v>
      </c>
      <c r="G6901" s="0" t="n">
        <v>0</v>
      </c>
      <c r="H6901" s="0" t="n">
        <v>0</v>
      </c>
      <c r="I6901" s="0" t="n">
        <v>0</v>
      </c>
      <c r="J6901" s="0" t="n">
        <v>0</v>
      </c>
      <c r="K6901" s="0" t="n">
        <v>0</v>
      </c>
    </row>
    <row r="6902" customFormat="false" ht="12.75" hidden="false" customHeight="false" outlineLevel="0" collapsed="false">
      <c r="A6902" s="0" t="n">
        <v>13798</v>
      </c>
      <c r="B6902" s="0" t="n">
        <v>1.826168957</v>
      </c>
      <c r="C6902" s="0" t="n">
        <v>0</v>
      </c>
      <c r="D6902" s="0" t="n">
        <v>0</v>
      </c>
      <c r="E6902" s="0" t="n">
        <v>0</v>
      </c>
      <c r="F6902" s="0" t="n">
        <v>0</v>
      </c>
      <c r="G6902" s="0" t="n">
        <v>0</v>
      </c>
      <c r="H6902" s="0" t="n">
        <v>0</v>
      </c>
      <c r="I6902" s="0" t="n">
        <v>0</v>
      </c>
      <c r="J6902" s="0" t="n">
        <v>0</v>
      </c>
      <c r="K6902" s="0" t="n">
        <v>0</v>
      </c>
    </row>
    <row r="6903" customFormat="false" ht="12.75" hidden="false" customHeight="false" outlineLevel="0" collapsed="false">
      <c r="A6903" s="0" t="n">
        <v>13800</v>
      </c>
      <c r="B6903" s="0" t="n">
        <v>1.819056279</v>
      </c>
      <c r="C6903" s="0" t="n">
        <v>0</v>
      </c>
      <c r="D6903" s="0" t="n">
        <v>0</v>
      </c>
      <c r="E6903" s="0" t="n">
        <v>0</v>
      </c>
      <c r="F6903" s="0" t="n">
        <v>0</v>
      </c>
      <c r="G6903" s="0" t="n">
        <v>0</v>
      </c>
      <c r="H6903" s="0" t="n">
        <v>0</v>
      </c>
      <c r="I6903" s="0" t="n">
        <v>0</v>
      </c>
      <c r="J6903" s="0" t="n">
        <v>0</v>
      </c>
      <c r="K6903" s="0" t="n">
        <v>0</v>
      </c>
    </row>
    <row r="6904" customFormat="false" ht="12.75" hidden="false" customHeight="false" outlineLevel="0" collapsed="false">
      <c r="A6904" s="0" t="n">
        <v>13802</v>
      </c>
      <c r="B6904" s="0" t="n">
        <v>1.814358328</v>
      </c>
      <c r="C6904" s="0" t="n">
        <v>0</v>
      </c>
      <c r="D6904" s="0" t="n">
        <v>0</v>
      </c>
      <c r="E6904" s="0" t="n">
        <v>0</v>
      </c>
      <c r="F6904" s="0" t="n">
        <v>0</v>
      </c>
      <c r="G6904" s="0" t="n">
        <v>0</v>
      </c>
      <c r="H6904" s="0" t="n">
        <v>0</v>
      </c>
      <c r="I6904" s="0" t="n">
        <v>0</v>
      </c>
      <c r="J6904" s="0" t="n">
        <v>0</v>
      </c>
      <c r="K6904" s="0" t="n">
        <v>0</v>
      </c>
    </row>
    <row r="6905" customFormat="false" ht="12.75" hidden="false" customHeight="false" outlineLevel="0" collapsed="false">
      <c r="A6905" s="0" t="n">
        <v>13804</v>
      </c>
      <c r="B6905" s="0" t="n">
        <v>1.723229896</v>
      </c>
      <c r="C6905" s="0" t="n">
        <v>0</v>
      </c>
      <c r="D6905" s="0" t="n">
        <v>0</v>
      </c>
      <c r="E6905" s="0" t="n">
        <v>0</v>
      </c>
      <c r="F6905" s="0" t="n">
        <v>0</v>
      </c>
      <c r="G6905" s="0" t="n">
        <v>0</v>
      </c>
      <c r="H6905" s="0" t="n">
        <v>0</v>
      </c>
      <c r="I6905" s="0" t="n">
        <v>0</v>
      </c>
      <c r="J6905" s="0" t="n">
        <v>0</v>
      </c>
      <c r="K6905" s="0" t="n">
        <v>0</v>
      </c>
    </row>
    <row r="6906" customFormat="false" ht="12.75" hidden="false" customHeight="false" outlineLevel="0" collapsed="false">
      <c r="A6906" s="0" t="n">
        <v>13806</v>
      </c>
      <c r="B6906" s="0" t="n">
        <v>1.741620603</v>
      </c>
      <c r="C6906" s="0" t="n">
        <v>0</v>
      </c>
      <c r="D6906" s="0" t="n">
        <v>0</v>
      </c>
      <c r="E6906" s="0" t="n">
        <v>0</v>
      </c>
      <c r="F6906" s="0" t="n">
        <v>0</v>
      </c>
      <c r="G6906" s="0" t="n">
        <v>0</v>
      </c>
      <c r="H6906" s="0" t="n">
        <v>0</v>
      </c>
      <c r="I6906" s="0" t="n">
        <v>0</v>
      </c>
      <c r="J6906" s="0" t="n">
        <v>0</v>
      </c>
      <c r="K6906" s="0" t="n">
        <v>0</v>
      </c>
    </row>
    <row r="6907" customFormat="false" ht="12.75" hidden="false" customHeight="false" outlineLevel="0" collapsed="false">
      <c r="A6907" s="0" t="n">
        <v>13808</v>
      </c>
      <c r="B6907" s="0" t="n">
        <v>1.800984706</v>
      </c>
      <c r="C6907" s="0" t="n">
        <v>0</v>
      </c>
      <c r="D6907" s="0" t="n">
        <v>0</v>
      </c>
      <c r="E6907" s="0" t="n">
        <v>0</v>
      </c>
      <c r="F6907" s="0" t="n">
        <v>0</v>
      </c>
      <c r="G6907" s="0" t="n">
        <v>0</v>
      </c>
      <c r="H6907" s="0" t="n">
        <v>0</v>
      </c>
      <c r="I6907" s="0" t="n">
        <v>0</v>
      </c>
      <c r="J6907" s="0" t="n">
        <v>0</v>
      </c>
      <c r="K6907" s="0" t="n">
        <v>0</v>
      </c>
    </row>
    <row r="6908" customFormat="false" ht="12.75" hidden="false" customHeight="false" outlineLevel="0" collapsed="false">
      <c r="A6908" s="0" t="n">
        <v>13810</v>
      </c>
      <c r="B6908" s="0" t="n">
        <v>1.863604957</v>
      </c>
      <c r="C6908" s="0" t="n">
        <v>0</v>
      </c>
      <c r="D6908" s="0" t="n">
        <v>0</v>
      </c>
      <c r="E6908" s="0" t="n">
        <v>0</v>
      </c>
      <c r="F6908" s="0" t="n">
        <v>0</v>
      </c>
      <c r="G6908" s="0" t="n">
        <v>0</v>
      </c>
      <c r="H6908" s="0" t="n">
        <v>0</v>
      </c>
      <c r="I6908" s="0" t="n">
        <v>0</v>
      </c>
      <c r="J6908" s="0" t="n">
        <v>0</v>
      </c>
      <c r="K6908" s="0" t="n">
        <v>0</v>
      </c>
    </row>
    <row r="6909" customFormat="false" ht="12.75" hidden="false" customHeight="false" outlineLevel="0" collapsed="false">
      <c r="A6909" s="0" t="n">
        <v>13812</v>
      </c>
      <c r="B6909" s="0" t="n">
        <v>1.910318115</v>
      </c>
      <c r="C6909" s="0" t="n">
        <v>0</v>
      </c>
      <c r="D6909" s="0" t="n">
        <v>0</v>
      </c>
      <c r="E6909" s="0" t="n">
        <v>0</v>
      </c>
      <c r="F6909" s="0" t="n">
        <v>0</v>
      </c>
      <c r="G6909" s="0" t="n">
        <v>0</v>
      </c>
      <c r="H6909" s="0" t="n">
        <v>0</v>
      </c>
      <c r="I6909" s="0" t="n">
        <v>0</v>
      </c>
      <c r="J6909" s="0" t="n">
        <v>0</v>
      </c>
      <c r="K6909" s="0" t="n">
        <v>0</v>
      </c>
    </row>
    <row r="6910" customFormat="false" ht="12.75" hidden="false" customHeight="false" outlineLevel="0" collapsed="false">
      <c r="A6910" s="0" t="n">
        <v>13814</v>
      </c>
      <c r="B6910" s="0" t="n">
        <v>1.936791871</v>
      </c>
      <c r="C6910" s="0" t="n">
        <v>0</v>
      </c>
      <c r="D6910" s="0" t="n">
        <v>0</v>
      </c>
      <c r="E6910" s="0" t="n">
        <v>0</v>
      </c>
      <c r="F6910" s="0" t="n">
        <v>0</v>
      </c>
      <c r="G6910" s="0" t="n">
        <v>0</v>
      </c>
      <c r="H6910" s="0" t="n">
        <v>0</v>
      </c>
      <c r="I6910" s="0" t="n">
        <v>0</v>
      </c>
      <c r="J6910" s="0" t="n">
        <v>0</v>
      </c>
      <c r="K6910" s="0" t="n">
        <v>0</v>
      </c>
    </row>
    <row r="6911" customFormat="false" ht="12.75" hidden="false" customHeight="false" outlineLevel="0" collapsed="false">
      <c r="A6911" s="0" t="n">
        <v>13816</v>
      </c>
      <c r="B6911" s="0" t="n">
        <v>1.946880689</v>
      </c>
      <c r="C6911" s="0" t="n">
        <v>0</v>
      </c>
      <c r="D6911" s="0" t="n">
        <v>0</v>
      </c>
      <c r="E6911" s="0" t="n">
        <v>0</v>
      </c>
      <c r="F6911" s="0" t="n">
        <v>0</v>
      </c>
      <c r="G6911" s="0" t="n">
        <v>0</v>
      </c>
      <c r="H6911" s="0" t="n">
        <v>0</v>
      </c>
      <c r="I6911" s="0" t="n">
        <v>0</v>
      </c>
      <c r="J6911" s="0" t="n">
        <v>0</v>
      </c>
      <c r="K6911" s="0" t="n">
        <v>0</v>
      </c>
    </row>
    <row r="6912" customFormat="false" ht="12.75" hidden="false" customHeight="false" outlineLevel="0" collapsed="false">
      <c r="A6912" s="0" t="n">
        <v>13818</v>
      </c>
      <c r="B6912" s="0" t="n">
        <v>1.936963125</v>
      </c>
      <c r="C6912" s="0" t="n">
        <v>0</v>
      </c>
      <c r="D6912" s="0" t="n">
        <v>0</v>
      </c>
      <c r="E6912" s="0" t="n">
        <v>0</v>
      </c>
      <c r="F6912" s="0" t="n">
        <v>0</v>
      </c>
      <c r="G6912" s="0" t="n">
        <v>0</v>
      </c>
      <c r="H6912" s="0" t="n">
        <v>0</v>
      </c>
      <c r="I6912" s="0" t="n">
        <v>0</v>
      </c>
      <c r="J6912" s="0" t="n">
        <v>0</v>
      </c>
      <c r="K6912" s="0" t="n">
        <v>0</v>
      </c>
    </row>
    <row r="6913" customFormat="false" ht="12.75" hidden="false" customHeight="false" outlineLevel="0" collapsed="false">
      <c r="A6913" s="0" t="n">
        <v>13820</v>
      </c>
      <c r="B6913" s="0" t="n">
        <v>1.876120124</v>
      </c>
      <c r="C6913" s="0" t="n">
        <v>0</v>
      </c>
      <c r="D6913" s="0" t="n">
        <v>0</v>
      </c>
      <c r="E6913" s="0" t="n">
        <v>0</v>
      </c>
      <c r="F6913" s="0" t="n">
        <v>0</v>
      </c>
      <c r="G6913" s="0" t="n">
        <v>0</v>
      </c>
      <c r="H6913" s="0" t="n">
        <v>0</v>
      </c>
      <c r="I6913" s="0" t="n">
        <v>0</v>
      </c>
      <c r="J6913" s="0" t="n">
        <v>0</v>
      </c>
      <c r="K6913" s="0" t="n">
        <v>0</v>
      </c>
    </row>
    <row r="6914" customFormat="false" ht="12.75" hidden="false" customHeight="false" outlineLevel="0" collapsed="false">
      <c r="A6914" s="0" t="n">
        <v>13822</v>
      </c>
      <c r="B6914" s="0" t="n">
        <v>1.784991692</v>
      </c>
      <c r="C6914" s="0" t="n">
        <v>0</v>
      </c>
      <c r="D6914" s="0" t="n">
        <v>0</v>
      </c>
      <c r="E6914" s="0" t="n">
        <v>0</v>
      </c>
      <c r="F6914" s="0" t="n">
        <v>0</v>
      </c>
      <c r="G6914" s="0" t="n">
        <v>0</v>
      </c>
      <c r="H6914" s="0" t="n">
        <v>0</v>
      </c>
      <c r="I6914" s="0" t="n">
        <v>0</v>
      </c>
      <c r="J6914" s="0" t="n">
        <v>0</v>
      </c>
      <c r="K6914" s="0" t="n">
        <v>0</v>
      </c>
    </row>
    <row r="6915" customFormat="false" ht="12.75" hidden="false" customHeight="false" outlineLevel="0" collapsed="false">
      <c r="A6915" s="0" t="n">
        <v>13824</v>
      </c>
      <c r="B6915" s="0" t="n">
        <v>1.711050955</v>
      </c>
      <c r="C6915" s="0" t="n">
        <v>0</v>
      </c>
      <c r="D6915" s="0" t="n">
        <v>0</v>
      </c>
      <c r="E6915" s="0" t="n">
        <v>0</v>
      </c>
      <c r="F6915" s="0" t="n">
        <v>0</v>
      </c>
      <c r="G6915" s="0" t="n">
        <v>0</v>
      </c>
      <c r="H6915" s="0" t="n">
        <v>0</v>
      </c>
      <c r="I6915" s="0" t="n">
        <v>0</v>
      </c>
      <c r="J6915" s="0" t="n">
        <v>0</v>
      </c>
      <c r="K6915" s="0" t="n">
        <v>0</v>
      </c>
    </row>
    <row r="6916" customFormat="false" ht="12.75" hidden="false" customHeight="false" outlineLevel="0" collapsed="false">
      <c r="A6916" s="0" t="n">
        <v>13826</v>
      </c>
      <c r="B6916" s="0" t="n">
        <v>1.6565337</v>
      </c>
      <c r="C6916" s="0" t="n">
        <v>0</v>
      </c>
      <c r="D6916" s="0" t="n">
        <v>0</v>
      </c>
      <c r="E6916" s="0" t="n">
        <v>0</v>
      </c>
      <c r="F6916" s="0" t="n">
        <v>0</v>
      </c>
      <c r="G6916" s="0" t="n">
        <v>0</v>
      </c>
      <c r="H6916" s="0" t="n">
        <v>0</v>
      </c>
      <c r="I6916" s="0" t="n">
        <v>0</v>
      </c>
      <c r="J6916" s="0" t="n">
        <v>0</v>
      </c>
      <c r="K6916" s="0" t="n">
        <v>0</v>
      </c>
    </row>
    <row r="6917" customFormat="false" ht="12.75" hidden="false" customHeight="false" outlineLevel="0" collapsed="false">
      <c r="A6917" s="0" t="n">
        <v>13828</v>
      </c>
      <c r="B6917" s="0" t="n">
        <v>1.614210729</v>
      </c>
      <c r="C6917" s="0" t="n">
        <v>0</v>
      </c>
      <c r="D6917" s="0" t="n">
        <v>0</v>
      </c>
      <c r="E6917" s="0" t="n">
        <v>0</v>
      </c>
      <c r="F6917" s="0" t="n">
        <v>0</v>
      </c>
      <c r="G6917" s="0" t="n">
        <v>0</v>
      </c>
      <c r="H6917" s="0" t="n">
        <v>0</v>
      </c>
      <c r="I6917" s="0" t="n">
        <v>0</v>
      </c>
      <c r="J6917" s="0" t="n">
        <v>0</v>
      </c>
      <c r="K6917" s="0" t="n">
        <v>0</v>
      </c>
    </row>
    <row r="6918" customFormat="false" ht="12.75" hidden="false" customHeight="false" outlineLevel="0" collapsed="false">
      <c r="A6918" s="0" t="n">
        <v>13830</v>
      </c>
      <c r="B6918" s="0" t="n">
        <v>1.609512778</v>
      </c>
      <c r="C6918" s="0" t="n">
        <v>0</v>
      </c>
      <c r="D6918" s="0" t="n">
        <v>0</v>
      </c>
      <c r="E6918" s="0" t="n">
        <v>0</v>
      </c>
      <c r="F6918" s="0" t="n">
        <v>0</v>
      </c>
      <c r="G6918" s="0" t="n">
        <v>0</v>
      </c>
      <c r="H6918" s="0" t="n">
        <v>0</v>
      </c>
      <c r="I6918" s="0" t="n">
        <v>0</v>
      </c>
      <c r="J6918" s="0" t="n">
        <v>0</v>
      </c>
      <c r="K6918" s="0" t="n">
        <v>0</v>
      </c>
    </row>
    <row r="6919" customFormat="false" ht="12.75" hidden="false" customHeight="false" outlineLevel="0" collapsed="false">
      <c r="A6919" s="0" t="n">
        <v>13832</v>
      </c>
      <c r="B6919" s="0" t="n">
        <v>1.594897263</v>
      </c>
      <c r="C6919" s="0" t="n">
        <v>0</v>
      </c>
      <c r="D6919" s="0" t="n">
        <v>0</v>
      </c>
      <c r="E6919" s="0" t="n">
        <v>0</v>
      </c>
      <c r="F6919" s="0" t="n">
        <v>0</v>
      </c>
      <c r="G6919" s="0" t="n">
        <v>0</v>
      </c>
      <c r="H6919" s="0" t="n">
        <v>0</v>
      </c>
      <c r="I6919" s="0" t="n">
        <v>0</v>
      </c>
      <c r="J6919" s="0" t="n">
        <v>0</v>
      </c>
      <c r="K6919" s="0" t="n">
        <v>0</v>
      </c>
    </row>
    <row r="6920" customFormat="false" ht="12.75" hidden="false" customHeight="false" outlineLevel="0" collapsed="false">
      <c r="A6920" s="0" t="n">
        <v>13834</v>
      </c>
      <c r="B6920" s="0" t="n">
        <v>1.582825446</v>
      </c>
      <c r="C6920" s="0" t="n">
        <v>0</v>
      </c>
      <c r="D6920" s="0" t="n">
        <v>0</v>
      </c>
      <c r="E6920" s="0" t="n">
        <v>0</v>
      </c>
      <c r="F6920" s="0" t="n">
        <v>0</v>
      </c>
      <c r="G6920" s="0" t="n">
        <v>0</v>
      </c>
      <c r="H6920" s="0" t="n">
        <v>0</v>
      </c>
      <c r="I6920" s="0" t="n">
        <v>0</v>
      </c>
      <c r="J6920" s="0" t="n">
        <v>0</v>
      </c>
      <c r="K6920" s="0" t="n">
        <v>0</v>
      </c>
    </row>
    <row r="6921" customFormat="false" ht="12.75" hidden="false" customHeight="false" outlineLevel="0" collapsed="false">
      <c r="A6921" s="0" t="n">
        <v>13836</v>
      </c>
      <c r="B6921" s="0" t="n">
        <v>1.573254692</v>
      </c>
      <c r="C6921" s="0" t="n">
        <v>0</v>
      </c>
      <c r="D6921" s="0" t="n">
        <v>0</v>
      </c>
      <c r="E6921" s="0" t="n">
        <v>0</v>
      </c>
      <c r="F6921" s="0" t="n">
        <v>0</v>
      </c>
      <c r="G6921" s="0" t="n">
        <v>0</v>
      </c>
      <c r="H6921" s="0" t="n">
        <v>0</v>
      </c>
      <c r="I6921" s="0" t="n">
        <v>0</v>
      </c>
      <c r="J6921" s="0" t="n">
        <v>0</v>
      </c>
      <c r="K6921" s="0" t="n">
        <v>0</v>
      </c>
    </row>
    <row r="6922" customFormat="false" ht="12.75" hidden="false" customHeight="false" outlineLevel="0" collapsed="false">
      <c r="A6922" s="0" t="n">
        <v>13838</v>
      </c>
      <c r="B6922" s="0" t="n">
        <v>1.566142014</v>
      </c>
      <c r="C6922" s="0" t="n">
        <v>0</v>
      </c>
      <c r="D6922" s="0" t="n">
        <v>0</v>
      </c>
      <c r="E6922" s="0" t="n">
        <v>0</v>
      </c>
      <c r="F6922" s="0" t="n">
        <v>0</v>
      </c>
      <c r="G6922" s="0" t="n">
        <v>0</v>
      </c>
      <c r="H6922" s="0" t="n">
        <v>0</v>
      </c>
      <c r="I6922" s="0" t="n">
        <v>0</v>
      </c>
      <c r="J6922" s="0" t="n">
        <v>0</v>
      </c>
      <c r="K6922" s="0" t="n">
        <v>0</v>
      </c>
    </row>
    <row r="6923" customFormat="false" ht="12.75" hidden="false" customHeight="false" outlineLevel="0" collapsed="false">
      <c r="A6923" s="0" t="n">
        <v>13840</v>
      </c>
      <c r="B6923" s="0" t="n">
        <v>1.56135627</v>
      </c>
      <c r="C6923" s="0" t="n">
        <v>0</v>
      </c>
      <c r="D6923" s="0" t="n">
        <v>0</v>
      </c>
      <c r="E6923" s="0" t="n">
        <v>0</v>
      </c>
      <c r="F6923" s="0" t="n">
        <v>0</v>
      </c>
      <c r="G6923" s="0" t="n">
        <v>0</v>
      </c>
      <c r="H6923" s="0" t="n">
        <v>0</v>
      </c>
      <c r="I6923" s="0" t="n">
        <v>0</v>
      </c>
      <c r="J6923" s="0" t="n">
        <v>0</v>
      </c>
      <c r="K6923" s="0" t="n">
        <v>0</v>
      </c>
    </row>
    <row r="6924" customFormat="false" ht="12.75" hidden="false" customHeight="false" outlineLevel="0" collapsed="false">
      <c r="A6924" s="0" t="n">
        <v>13842</v>
      </c>
      <c r="B6924" s="0" t="n">
        <v>1.56135627</v>
      </c>
      <c r="C6924" s="0" t="n">
        <v>0</v>
      </c>
      <c r="D6924" s="0" t="n">
        <v>0</v>
      </c>
      <c r="E6924" s="0" t="n">
        <v>0</v>
      </c>
      <c r="F6924" s="0" t="n">
        <v>0</v>
      </c>
      <c r="G6924" s="0" t="n">
        <v>0</v>
      </c>
      <c r="H6924" s="0" t="n">
        <v>0</v>
      </c>
      <c r="I6924" s="0" t="n">
        <v>0</v>
      </c>
      <c r="J6924" s="0" t="n">
        <v>0</v>
      </c>
      <c r="K6924" s="0" t="n">
        <v>0</v>
      </c>
    </row>
    <row r="6925" customFormat="false" ht="12.75" hidden="false" customHeight="false" outlineLevel="0" collapsed="false">
      <c r="A6925" s="0" t="n">
        <v>13844</v>
      </c>
      <c r="B6925" s="0" t="n">
        <v>1.596029646</v>
      </c>
      <c r="C6925" s="0" t="n">
        <v>0</v>
      </c>
      <c r="D6925" s="0" t="n">
        <v>0</v>
      </c>
      <c r="E6925" s="0" t="n">
        <v>0</v>
      </c>
      <c r="F6925" s="0" t="n">
        <v>0</v>
      </c>
      <c r="G6925" s="0" t="n">
        <v>0</v>
      </c>
      <c r="H6925" s="0" t="n">
        <v>0</v>
      </c>
      <c r="I6925" s="0" t="n">
        <v>0</v>
      </c>
      <c r="J6925" s="0" t="n">
        <v>0</v>
      </c>
      <c r="K6925" s="0" t="n">
        <v>0</v>
      </c>
    </row>
    <row r="6926" customFormat="false" ht="12.75" hidden="false" customHeight="false" outlineLevel="0" collapsed="false">
      <c r="A6926" s="0" t="n">
        <v>13846</v>
      </c>
      <c r="B6926" s="0" t="n">
        <v>1.67204026</v>
      </c>
      <c r="C6926" s="0" t="n">
        <v>0</v>
      </c>
      <c r="D6926" s="0" t="n">
        <v>0</v>
      </c>
      <c r="E6926" s="0" t="n">
        <v>0</v>
      </c>
      <c r="F6926" s="0" t="n">
        <v>0</v>
      </c>
      <c r="G6926" s="0" t="n">
        <v>0</v>
      </c>
      <c r="H6926" s="0" t="n">
        <v>0</v>
      </c>
      <c r="I6926" s="0" t="n">
        <v>0</v>
      </c>
      <c r="J6926" s="0" t="n">
        <v>0</v>
      </c>
      <c r="K6926" s="0" t="n">
        <v>0</v>
      </c>
    </row>
    <row r="6927" customFormat="false" ht="12.75" hidden="false" customHeight="false" outlineLevel="0" collapsed="false">
      <c r="A6927" s="0" t="n">
        <v>13848</v>
      </c>
      <c r="B6927" s="0" t="n">
        <v>1.667430847</v>
      </c>
      <c r="C6927" s="0" t="n">
        <v>0</v>
      </c>
      <c r="D6927" s="0" t="n">
        <v>0</v>
      </c>
      <c r="E6927" s="0" t="n">
        <v>0</v>
      </c>
      <c r="F6927" s="0" t="n">
        <v>0</v>
      </c>
      <c r="G6927" s="0" t="n">
        <v>0</v>
      </c>
      <c r="H6927" s="0" t="n">
        <v>0</v>
      </c>
      <c r="I6927" s="0" t="n">
        <v>0</v>
      </c>
      <c r="J6927" s="0" t="n">
        <v>0</v>
      </c>
      <c r="K6927" s="0" t="n">
        <v>0</v>
      </c>
    </row>
    <row r="6928" customFormat="false" ht="12.75" hidden="false" customHeight="false" outlineLevel="0" collapsed="false">
      <c r="A6928" s="0" t="n">
        <v>13850</v>
      </c>
      <c r="B6928" s="0" t="n">
        <v>1.709753818</v>
      </c>
      <c r="C6928" s="0" t="n">
        <v>0</v>
      </c>
      <c r="D6928" s="0" t="n">
        <v>0</v>
      </c>
      <c r="E6928" s="0" t="n">
        <v>0</v>
      </c>
      <c r="F6928" s="0" t="n">
        <v>0</v>
      </c>
      <c r="G6928" s="0" t="n">
        <v>0</v>
      </c>
      <c r="H6928" s="0" t="n">
        <v>0</v>
      </c>
      <c r="I6928" s="0" t="n">
        <v>0</v>
      </c>
      <c r="J6928" s="0" t="n">
        <v>0</v>
      </c>
      <c r="K6928" s="0" t="n">
        <v>0</v>
      </c>
    </row>
    <row r="6929" customFormat="false" ht="12.75" hidden="false" customHeight="false" outlineLevel="0" collapsed="false">
      <c r="A6929" s="0" t="n">
        <v>13852</v>
      </c>
      <c r="B6929" s="0" t="n">
        <v>1.73225276</v>
      </c>
      <c r="C6929" s="0" t="n">
        <v>0</v>
      </c>
      <c r="D6929" s="0" t="n">
        <v>0</v>
      </c>
      <c r="E6929" s="0" t="n">
        <v>0</v>
      </c>
      <c r="F6929" s="0" t="n">
        <v>0</v>
      </c>
      <c r="G6929" s="0" t="n">
        <v>0</v>
      </c>
      <c r="H6929" s="0" t="n">
        <v>0</v>
      </c>
      <c r="I6929" s="0" t="n">
        <v>0</v>
      </c>
      <c r="J6929" s="0" t="n">
        <v>0</v>
      </c>
      <c r="K6929" s="0" t="n">
        <v>0</v>
      </c>
    </row>
    <row r="6930" customFormat="false" ht="12.75" hidden="false" customHeight="false" outlineLevel="0" collapsed="false">
      <c r="A6930" s="0" t="n">
        <v>13854</v>
      </c>
      <c r="B6930" s="0" t="n">
        <v>1.741823514</v>
      </c>
      <c r="C6930" s="0" t="n">
        <v>0</v>
      </c>
      <c r="D6930" s="0" t="n">
        <v>0</v>
      </c>
      <c r="E6930" s="0" t="n">
        <v>0</v>
      </c>
      <c r="F6930" s="0" t="n">
        <v>0</v>
      </c>
      <c r="G6930" s="0" t="n">
        <v>0</v>
      </c>
      <c r="H6930" s="0" t="n">
        <v>0</v>
      </c>
      <c r="I6930" s="0" t="n">
        <v>0</v>
      </c>
      <c r="J6930" s="0" t="n">
        <v>0</v>
      </c>
      <c r="K6930" s="0" t="n">
        <v>0</v>
      </c>
    </row>
    <row r="6931" customFormat="false" ht="12.75" hidden="false" customHeight="false" outlineLevel="0" collapsed="false">
      <c r="A6931" s="0" t="n">
        <v>13856</v>
      </c>
      <c r="B6931" s="0" t="n">
        <v>1.720974732</v>
      </c>
      <c r="C6931" s="0" t="n">
        <v>0</v>
      </c>
      <c r="D6931" s="0" t="n">
        <v>0</v>
      </c>
      <c r="E6931" s="0" t="n">
        <v>0</v>
      </c>
      <c r="F6931" s="0" t="n">
        <v>0</v>
      </c>
      <c r="G6931" s="0" t="n">
        <v>0</v>
      </c>
      <c r="H6931" s="0" t="n">
        <v>0</v>
      </c>
      <c r="I6931" s="0" t="n">
        <v>0</v>
      </c>
      <c r="J6931" s="0" t="n">
        <v>0</v>
      </c>
      <c r="K6931" s="0" t="n">
        <v>0</v>
      </c>
    </row>
    <row r="6932" customFormat="false" ht="12.75" hidden="false" customHeight="false" outlineLevel="0" collapsed="false">
      <c r="A6932" s="0" t="n">
        <v>13858</v>
      </c>
      <c r="B6932" s="0" t="n">
        <v>1.661610629</v>
      </c>
      <c r="C6932" s="0" t="n">
        <v>0</v>
      </c>
      <c r="D6932" s="0" t="n">
        <v>0</v>
      </c>
      <c r="E6932" s="0" t="n">
        <v>0</v>
      </c>
      <c r="F6932" s="0" t="n">
        <v>0</v>
      </c>
      <c r="G6932" s="0" t="n">
        <v>0</v>
      </c>
      <c r="H6932" s="0" t="n">
        <v>0</v>
      </c>
      <c r="I6932" s="0" t="n">
        <v>0</v>
      </c>
      <c r="J6932" s="0" t="n">
        <v>0</v>
      </c>
      <c r="K6932" s="0" t="n">
        <v>0</v>
      </c>
    </row>
    <row r="6933" customFormat="false" ht="12.75" hidden="false" customHeight="false" outlineLevel="0" collapsed="false">
      <c r="A6933" s="0" t="n">
        <v>13860</v>
      </c>
      <c r="B6933" s="0" t="n">
        <v>1.596619362</v>
      </c>
      <c r="C6933" s="0" t="n">
        <v>0</v>
      </c>
      <c r="D6933" s="0" t="n">
        <v>0</v>
      </c>
      <c r="E6933" s="0" t="n">
        <v>0</v>
      </c>
      <c r="F6933" s="0" t="n">
        <v>0</v>
      </c>
      <c r="G6933" s="0" t="n">
        <v>0</v>
      </c>
      <c r="H6933" s="0" t="n">
        <v>0</v>
      </c>
      <c r="I6933" s="0" t="n">
        <v>0</v>
      </c>
      <c r="J6933" s="0" t="n">
        <v>0</v>
      </c>
      <c r="K6933" s="0" t="n">
        <v>0</v>
      </c>
    </row>
    <row r="6934" customFormat="false" ht="12.75" hidden="false" customHeight="false" outlineLevel="0" collapsed="false">
      <c r="A6934" s="0" t="n">
        <v>13862</v>
      </c>
      <c r="B6934" s="0" t="n">
        <v>1.545208253</v>
      </c>
      <c r="C6934" s="0" t="n">
        <v>0</v>
      </c>
      <c r="D6934" s="0" t="n">
        <v>0</v>
      </c>
      <c r="E6934" s="0" t="n">
        <v>0</v>
      </c>
      <c r="F6934" s="0" t="n">
        <v>0</v>
      </c>
      <c r="G6934" s="0" t="n">
        <v>0</v>
      </c>
      <c r="H6934" s="0" t="n">
        <v>0</v>
      </c>
      <c r="I6934" s="0" t="n">
        <v>0</v>
      </c>
      <c r="J6934" s="0" t="n">
        <v>0</v>
      </c>
      <c r="K6934" s="0" t="n">
        <v>0</v>
      </c>
    </row>
    <row r="6935" customFormat="false" ht="12.75" hidden="false" customHeight="false" outlineLevel="0" collapsed="false">
      <c r="A6935" s="0" t="n">
        <v>13864</v>
      </c>
      <c r="B6935" s="0" t="n">
        <v>1.511621819</v>
      </c>
      <c r="C6935" s="0" t="n">
        <v>0</v>
      </c>
      <c r="D6935" s="0" t="n">
        <v>0</v>
      </c>
      <c r="E6935" s="0" t="n">
        <v>0</v>
      </c>
      <c r="F6935" s="0" t="n">
        <v>0</v>
      </c>
      <c r="G6935" s="0" t="n">
        <v>0</v>
      </c>
      <c r="H6935" s="0" t="n">
        <v>0</v>
      </c>
      <c r="I6935" s="0" t="n">
        <v>0</v>
      </c>
      <c r="J6935" s="0" t="n">
        <v>0</v>
      </c>
      <c r="K6935" s="0" t="n">
        <v>0</v>
      </c>
    </row>
    <row r="6936" customFormat="false" ht="12.75" hidden="false" customHeight="false" outlineLevel="0" collapsed="false">
      <c r="A6936" s="0" t="n">
        <v>13866</v>
      </c>
      <c r="B6936" s="0" t="n">
        <v>1.494420323</v>
      </c>
      <c r="C6936" s="0" t="n">
        <v>0</v>
      </c>
      <c r="D6936" s="0" t="n">
        <v>0</v>
      </c>
      <c r="E6936" s="0" t="n">
        <v>0</v>
      </c>
      <c r="F6936" s="0" t="n">
        <v>0</v>
      </c>
      <c r="G6936" s="0" t="n">
        <v>0</v>
      </c>
      <c r="H6936" s="0" t="n">
        <v>0</v>
      </c>
      <c r="I6936" s="0" t="n">
        <v>0</v>
      </c>
      <c r="J6936" s="0" t="n">
        <v>0</v>
      </c>
      <c r="K6936" s="0" t="n">
        <v>0</v>
      </c>
    </row>
    <row r="6937" customFormat="false" ht="12.75" hidden="false" customHeight="false" outlineLevel="0" collapsed="false">
      <c r="A6937" s="0" t="n">
        <v>13868</v>
      </c>
      <c r="B6937" s="0" t="n">
        <v>1.485202251</v>
      </c>
      <c r="C6937" s="0" t="n">
        <v>0</v>
      </c>
      <c r="D6937" s="0" t="n">
        <v>0</v>
      </c>
      <c r="E6937" s="0" t="n">
        <v>0</v>
      </c>
      <c r="F6937" s="0" t="n">
        <v>0</v>
      </c>
      <c r="G6937" s="0" t="n">
        <v>0</v>
      </c>
      <c r="H6937" s="0" t="n">
        <v>0</v>
      </c>
      <c r="I6937" s="0" t="n">
        <v>0</v>
      </c>
      <c r="J6937" s="0" t="n">
        <v>0</v>
      </c>
      <c r="K6937" s="0" t="n">
        <v>0</v>
      </c>
    </row>
    <row r="6938" customFormat="false" ht="12.75" hidden="false" customHeight="false" outlineLevel="0" collapsed="false">
      <c r="A6938" s="0" t="n">
        <v>13870</v>
      </c>
      <c r="B6938" s="0" t="n">
        <v>1.480682129</v>
      </c>
      <c r="C6938" s="0" t="n">
        <v>0</v>
      </c>
      <c r="D6938" s="0" t="n">
        <v>0</v>
      </c>
      <c r="E6938" s="0" t="n">
        <v>0</v>
      </c>
      <c r="F6938" s="0" t="n">
        <v>0</v>
      </c>
      <c r="G6938" s="0" t="n">
        <v>0</v>
      </c>
      <c r="H6938" s="0" t="n">
        <v>0</v>
      </c>
      <c r="I6938" s="0" t="n">
        <v>0</v>
      </c>
      <c r="J6938" s="0" t="n">
        <v>0</v>
      </c>
      <c r="K6938" s="0" t="n">
        <v>0</v>
      </c>
    </row>
    <row r="6939" customFormat="false" ht="12.75" hidden="false" customHeight="false" outlineLevel="0" collapsed="false">
      <c r="A6939" s="0" t="n">
        <v>13872</v>
      </c>
      <c r="B6939" s="0" t="n">
        <v>1.497883626</v>
      </c>
      <c r="C6939" s="0" t="n">
        <v>0</v>
      </c>
      <c r="D6939" s="0" t="n">
        <v>0</v>
      </c>
      <c r="E6939" s="0" t="n">
        <v>0</v>
      </c>
      <c r="F6939" s="0" t="n">
        <v>0</v>
      </c>
      <c r="G6939" s="0" t="n">
        <v>0</v>
      </c>
      <c r="H6939" s="0" t="n">
        <v>0</v>
      </c>
      <c r="I6939" s="0" t="n">
        <v>0</v>
      </c>
      <c r="J6939" s="0" t="n">
        <v>0</v>
      </c>
      <c r="K6939" s="0" t="n">
        <v>0</v>
      </c>
    </row>
    <row r="6940" customFormat="false" ht="12.75" hidden="false" customHeight="false" outlineLevel="0" collapsed="false">
      <c r="A6940" s="0" t="n">
        <v>13874</v>
      </c>
      <c r="B6940" s="0" t="n">
        <v>1.546226781</v>
      </c>
      <c r="C6940" s="0" t="n">
        <v>0</v>
      </c>
      <c r="D6940" s="0" t="n">
        <v>0</v>
      </c>
      <c r="E6940" s="0" t="n">
        <v>0</v>
      </c>
      <c r="F6940" s="0" t="n">
        <v>0</v>
      </c>
      <c r="G6940" s="0" t="n">
        <v>0</v>
      </c>
      <c r="H6940" s="0" t="n">
        <v>0</v>
      </c>
      <c r="I6940" s="0" t="n">
        <v>0</v>
      </c>
      <c r="J6940" s="0" t="n">
        <v>0</v>
      </c>
      <c r="K6940" s="0" t="n">
        <v>0</v>
      </c>
    </row>
    <row r="6941" customFormat="false" ht="12.75" hidden="false" customHeight="false" outlineLevel="0" collapsed="false">
      <c r="A6941" s="0" t="n">
        <v>13876</v>
      </c>
      <c r="B6941" s="0" t="n">
        <v>1.607069783</v>
      </c>
      <c r="C6941" s="0" t="n">
        <v>0</v>
      </c>
      <c r="D6941" s="0" t="n">
        <v>0</v>
      </c>
      <c r="E6941" s="0" t="n">
        <v>0</v>
      </c>
      <c r="F6941" s="0" t="n">
        <v>0</v>
      </c>
      <c r="G6941" s="0" t="n">
        <v>0</v>
      </c>
      <c r="H6941" s="0" t="n">
        <v>0</v>
      </c>
      <c r="I6941" s="0" t="n">
        <v>0</v>
      </c>
      <c r="J6941" s="0" t="n">
        <v>0</v>
      </c>
      <c r="K6941" s="0" t="n">
        <v>0</v>
      </c>
    </row>
    <row r="6942" customFormat="false" ht="12.75" hidden="false" customHeight="false" outlineLevel="0" collapsed="false">
      <c r="A6942" s="0" t="n">
        <v>13878</v>
      </c>
      <c r="B6942" s="0" t="n">
        <v>1.607069783</v>
      </c>
      <c r="C6942" s="0" t="n">
        <v>0</v>
      </c>
      <c r="D6942" s="0" t="n">
        <v>0</v>
      </c>
      <c r="E6942" s="0" t="n">
        <v>0</v>
      </c>
      <c r="F6942" s="0" t="n">
        <v>0</v>
      </c>
      <c r="G6942" s="0" t="n">
        <v>0</v>
      </c>
      <c r="H6942" s="0" t="n">
        <v>0</v>
      </c>
      <c r="I6942" s="0" t="n">
        <v>0</v>
      </c>
      <c r="J6942" s="0" t="n">
        <v>0</v>
      </c>
      <c r="K6942" s="0" t="n">
        <v>0</v>
      </c>
    </row>
    <row r="6943" customFormat="false" ht="12.75" hidden="false" customHeight="false" outlineLevel="0" collapsed="false">
      <c r="A6943" s="0" t="n">
        <v>13880</v>
      </c>
      <c r="B6943" s="0" t="n">
        <v>1.637823583</v>
      </c>
      <c r="C6943" s="0" t="n">
        <v>0</v>
      </c>
      <c r="D6943" s="0" t="n">
        <v>0</v>
      </c>
      <c r="E6943" s="0" t="n">
        <v>0</v>
      </c>
      <c r="F6943" s="0" t="n">
        <v>0</v>
      </c>
      <c r="G6943" s="0" t="n">
        <v>0</v>
      </c>
      <c r="H6943" s="0" t="n">
        <v>0</v>
      </c>
      <c r="I6943" s="0" t="n">
        <v>0</v>
      </c>
      <c r="J6943" s="0" t="n">
        <v>0</v>
      </c>
      <c r="K6943" s="0" t="n">
        <v>0</v>
      </c>
    </row>
    <row r="6944" customFormat="false" ht="12.75" hidden="false" customHeight="false" outlineLevel="0" collapsed="false">
      <c r="A6944" s="0" t="n">
        <v>13882</v>
      </c>
      <c r="B6944" s="0" t="n">
        <v>1.660322525</v>
      </c>
      <c r="C6944" s="0" t="n">
        <v>0</v>
      </c>
      <c r="D6944" s="0" t="n">
        <v>0</v>
      </c>
      <c r="E6944" s="0" t="n">
        <v>0</v>
      </c>
      <c r="F6944" s="0" t="n">
        <v>0</v>
      </c>
      <c r="G6944" s="0" t="n">
        <v>0</v>
      </c>
      <c r="H6944" s="0" t="n">
        <v>0</v>
      </c>
      <c r="I6944" s="0" t="n">
        <v>0</v>
      </c>
      <c r="J6944" s="0" t="n">
        <v>0</v>
      </c>
      <c r="K6944" s="0" t="n">
        <v>0</v>
      </c>
    </row>
    <row r="6945" customFormat="false" ht="12.75" hidden="false" customHeight="false" outlineLevel="0" collapsed="false">
      <c r="A6945" s="0" t="n">
        <v>13884</v>
      </c>
      <c r="B6945" s="0" t="n">
        <v>1.669893279</v>
      </c>
      <c r="C6945" s="0" t="n">
        <v>0</v>
      </c>
      <c r="D6945" s="0" t="n">
        <v>0</v>
      </c>
      <c r="E6945" s="0" t="n">
        <v>0</v>
      </c>
      <c r="F6945" s="0" t="n">
        <v>0</v>
      </c>
      <c r="G6945" s="0" t="n">
        <v>0</v>
      </c>
      <c r="H6945" s="0" t="n">
        <v>0</v>
      </c>
      <c r="I6945" s="0" t="n">
        <v>0</v>
      </c>
      <c r="J6945" s="0" t="n">
        <v>0</v>
      </c>
      <c r="K6945" s="0" t="n">
        <v>0</v>
      </c>
    </row>
    <row r="6946" customFormat="false" ht="12.75" hidden="false" customHeight="false" outlineLevel="0" collapsed="false">
      <c r="A6946" s="0" t="n">
        <v>13886</v>
      </c>
      <c r="B6946" s="0" t="n">
        <v>1.665373158</v>
      </c>
      <c r="C6946" s="0" t="n">
        <v>0</v>
      </c>
      <c r="D6946" s="0" t="n">
        <v>0</v>
      </c>
      <c r="E6946" s="0" t="n">
        <v>0</v>
      </c>
      <c r="F6946" s="0" t="n">
        <v>0</v>
      </c>
      <c r="G6946" s="0" t="n">
        <v>0</v>
      </c>
      <c r="H6946" s="0" t="n">
        <v>0</v>
      </c>
      <c r="I6946" s="0" t="n">
        <v>0</v>
      </c>
      <c r="J6946" s="0" t="n">
        <v>0</v>
      </c>
      <c r="K6946" s="0" t="n">
        <v>0</v>
      </c>
    </row>
    <row r="6947" customFormat="false" ht="12.75" hidden="false" customHeight="false" outlineLevel="0" collapsed="false">
      <c r="A6947" s="0" t="n">
        <v>13888</v>
      </c>
      <c r="B6947" s="0" t="n">
        <v>1.660853036</v>
      </c>
      <c r="C6947" s="0" t="n">
        <v>0</v>
      </c>
      <c r="D6947" s="0" t="n">
        <v>0</v>
      </c>
      <c r="E6947" s="0" t="n">
        <v>0</v>
      </c>
      <c r="F6947" s="0" t="n">
        <v>0</v>
      </c>
      <c r="G6947" s="0" t="n">
        <v>0</v>
      </c>
      <c r="H6947" s="0" t="n">
        <v>0</v>
      </c>
      <c r="I6947" s="0" t="n">
        <v>0</v>
      </c>
      <c r="J6947" s="0" t="n">
        <v>0</v>
      </c>
      <c r="K6947" s="0" t="n">
        <v>0</v>
      </c>
    </row>
    <row r="6948" customFormat="false" ht="12.75" hidden="false" customHeight="false" outlineLevel="0" collapsed="false">
      <c r="A6948" s="0" t="n">
        <v>13890</v>
      </c>
      <c r="B6948" s="0" t="n">
        <v>1.651813558</v>
      </c>
      <c r="C6948" s="0" t="n">
        <v>0</v>
      </c>
      <c r="D6948" s="0" t="n">
        <v>0</v>
      </c>
      <c r="E6948" s="0" t="n">
        <v>0</v>
      </c>
      <c r="F6948" s="0" t="n">
        <v>0</v>
      </c>
      <c r="G6948" s="0" t="n">
        <v>0</v>
      </c>
      <c r="H6948" s="0" t="n">
        <v>0</v>
      </c>
      <c r="I6948" s="0" t="n">
        <v>0</v>
      </c>
      <c r="J6948" s="0" t="n">
        <v>0</v>
      </c>
      <c r="K6948" s="0" t="n">
        <v>0</v>
      </c>
    </row>
    <row r="6949" customFormat="false" ht="12.75" hidden="false" customHeight="false" outlineLevel="0" collapsed="false">
      <c r="A6949" s="0" t="n">
        <v>13892</v>
      </c>
      <c r="B6949" s="0" t="n">
        <v>1.642595486</v>
      </c>
      <c r="C6949" s="0" t="n">
        <v>0</v>
      </c>
      <c r="D6949" s="0" t="n">
        <v>0</v>
      </c>
      <c r="E6949" s="0" t="n">
        <v>0</v>
      </c>
      <c r="F6949" s="0" t="n">
        <v>0</v>
      </c>
      <c r="G6949" s="0" t="n">
        <v>0</v>
      </c>
      <c r="H6949" s="0" t="n">
        <v>0</v>
      </c>
      <c r="I6949" s="0" t="n">
        <v>0</v>
      </c>
      <c r="J6949" s="0" t="n">
        <v>0</v>
      </c>
      <c r="K6949" s="0" t="n">
        <v>0</v>
      </c>
    </row>
    <row r="6950" customFormat="false" ht="12.75" hidden="false" customHeight="false" outlineLevel="0" collapsed="false">
      <c r="A6950" s="0" t="n">
        <v>13894</v>
      </c>
      <c r="B6950" s="0" t="n">
        <v>1.598704038</v>
      </c>
      <c r="C6950" s="0" t="n">
        <v>0</v>
      </c>
      <c r="D6950" s="0" t="n">
        <v>0</v>
      </c>
      <c r="E6950" s="0" t="n">
        <v>0</v>
      </c>
      <c r="F6950" s="0" t="n">
        <v>0</v>
      </c>
      <c r="G6950" s="0" t="n">
        <v>0</v>
      </c>
      <c r="H6950" s="0" t="n">
        <v>0</v>
      </c>
      <c r="I6950" s="0" t="n">
        <v>0</v>
      </c>
      <c r="J6950" s="0" t="n">
        <v>0</v>
      </c>
      <c r="K6950" s="0" t="n">
        <v>0</v>
      </c>
    </row>
    <row r="6951" customFormat="false" ht="12.75" hidden="false" customHeight="false" outlineLevel="0" collapsed="false">
      <c r="A6951" s="0" t="n">
        <v>13896</v>
      </c>
      <c r="B6951" s="0" t="n">
        <v>1.513475353</v>
      </c>
      <c r="C6951" s="0" t="n">
        <v>0</v>
      </c>
      <c r="D6951" s="0" t="n">
        <v>0</v>
      </c>
      <c r="E6951" s="0" t="n">
        <v>0</v>
      </c>
      <c r="F6951" s="0" t="n">
        <v>0</v>
      </c>
      <c r="G6951" s="0" t="n">
        <v>0</v>
      </c>
      <c r="H6951" s="0" t="n">
        <v>0</v>
      </c>
      <c r="I6951" s="0" t="n">
        <v>0</v>
      </c>
      <c r="J6951" s="0" t="n">
        <v>0</v>
      </c>
      <c r="K6951" s="0" t="n">
        <v>0</v>
      </c>
    </row>
    <row r="6952" customFormat="false" ht="12.75" hidden="false" customHeight="false" outlineLevel="0" collapsed="false">
      <c r="A6952" s="0" t="n">
        <v>13898</v>
      </c>
      <c r="B6952" s="0" t="n">
        <v>1.51123771</v>
      </c>
      <c r="C6952" s="0" t="n">
        <v>0</v>
      </c>
      <c r="D6952" s="0" t="n">
        <v>0</v>
      </c>
      <c r="E6952" s="0" t="n">
        <v>0</v>
      </c>
      <c r="F6952" s="0" t="n">
        <v>0</v>
      </c>
      <c r="G6952" s="0" t="n">
        <v>0</v>
      </c>
      <c r="H6952" s="0" t="n">
        <v>0</v>
      </c>
      <c r="I6952" s="0" t="n">
        <v>0</v>
      </c>
      <c r="J6952" s="0" t="n">
        <v>0</v>
      </c>
      <c r="K6952" s="0" t="n">
        <v>0</v>
      </c>
    </row>
    <row r="6953" customFormat="false" ht="12.75" hidden="false" customHeight="false" outlineLevel="0" collapsed="false">
      <c r="A6953" s="0" t="n">
        <v>13900</v>
      </c>
      <c r="B6953" s="0" t="n">
        <v>1.494124471</v>
      </c>
      <c r="C6953" s="0" t="n">
        <v>0</v>
      </c>
      <c r="D6953" s="0" t="n">
        <v>0</v>
      </c>
      <c r="E6953" s="0" t="n">
        <v>0</v>
      </c>
      <c r="F6953" s="0" t="n">
        <v>0</v>
      </c>
      <c r="G6953" s="0" t="n">
        <v>0</v>
      </c>
      <c r="H6953" s="0" t="n">
        <v>0</v>
      </c>
      <c r="I6953" s="0" t="n">
        <v>0</v>
      </c>
      <c r="J6953" s="0" t="n">
        <v>0</v>
      </c>
      <c r="K6953" s="0" t="n">
        <v>0</v>
      </c>
    </row>
    <row r="6954" customFormat="false" ht="12.75" hidden="false" customHeight="false" outlineLevel="0" collapsed="false">
      <c r="A6954" s="0" t="n">
        <v>13902</v>
      </c>
      <c r="B6954" s="0" t="n">
        <v>1.467105407</v>
      </c>
      <c r="C6954" s="0" t="n">
        <v>0</v>
      </c>
      <c r="D6954" s="0" t="n">
        <v>0</v>
      </c>
      <c r="E6954" s="0" t="n">
        <v>0</v>
      </c>
      <c r="F6954" s="0" t="n">
        <v>0</v>
      </c>
      <c r="G6954" s="0" t="n">
        <v>0</v>
      </c>
      <c r="H6954" s="0" t="n">
        <v>0</v>
      </c>
      <c r="I6954" s="0" t="n">
        <v>0</v>
      </c>
      <c r="J6954" s="0" t="n">
        <v>0</v>
      </c>
      <c r="K6954" s="0" t="n">
        <v>0</v>
      </c>
    </row>
    <row r="6955" customFormat="false" ht="12.75" hidden="false" customHeight="false" outlineLevel="0" collapsed="false">
      <c r="A6955" s="0" t="n">
        <v>13904</v>
      </c>
      <c r="B6955" s="0" t="n">
        <v>1.453014532</v>
      </c>
      <c r="C6955" s="0" t="n">
        <v>0</v>
      </c>
      <c r="D6955" s="0" t="n">
        <v>0</v>
      </c>
      <c r="E6955" s="0" t="n">
        <v>0</v>
      </c>
      <c r="F6955" s="0" t="n">
        <v>0</v>
      </c>
      <c r="G6955" s="0" t="n">
        <v>0</v>
      </c>
      <c r="H6955" s="0" t="n">
        <v>0</v>
      </c>
      <c r="I6955" s="0" t="n">
        <v>0</v>
      </c>
      <c r="J6955" s="0" t="n">
        <v>0</v>
      </c>
      <c r="K6955" s="0" t="n">
        <v>0</v>
      </c>
    </row>
    <row r="6956" customFormat="false" ht="12.75" hidden="false" customHeight="false" outlineLevel="0" collapsed="false">
      <c r="A6956" s="0" t="n">
        <v>13906</v>
      </c>
      <c r="B6956" s="0" t="n">
        <v>1.443619375</v>
      </c>
      <c r="C6956" s="0" t="n">
        <v>0</v>
      </c>
      <c r="D6956" s="0" t="n">
        <v>0</v>
      </c>
      <c r="E6956" s="0" t="n">
        <v>0</v>
      </c>
      <c r="F6956" s="0" t="n">
        <v>0</v>
      </c>
      <c r="G6956" s="0" t="n">
        <v>0</v>
      </c>
      <c r="H6956" s="0" t="n">
        <v>0</v>
      </c>
      <c r="I6956" s="0" t="n">
        <v>0</v>
      </c>
      <c r="J6956" s="0" t="n">
        <v>0</v>
      </c>
      <c r="K6956" s="0" t="n">
        <v>0</v>
      </c>
    </row>
    <row r="6957" customFormat="false" ht="12.75" hidden="false" customHeight="false" outlineLevel="0" collapsed="false">
      <c r="A6957" s="0" t="n">
        <v>13908</v>
      </c>
      <c r="B6957" s="0" t="n">
        <v>1.436638946</v>
      </c>
      <c r="C6957" s="0" t="n">
        <v>0</v>
      </c>
      <c r="D6957" s="0" t="n">
        <v>0</v>
      </c>
      <c r="E6957" s="0" t="n">
        <v>0</v>
      </c>
      <c r="F6957" s="0" t="n">
        <v>0</v>
      </c>
      <c r="G6957" s="0" t="n">
        <v>0</v>
      </c>
      <c r="H6957" s="0" t="n">
        <v>0</v>
      </c>
      <c r="I6957" s="0" t="n">
        <v>0</v>
      </c>
      <c r="J6957" s="0" t="n">
        <v>0</v>
      </c>
      <c r="K6957" s="0" t="n">
        <v>0</v>
      </c>
    </row>
    <row r="6958" customFormat="false" ht="12.75" hidden="false" customHeight="false" outlineLevel="0" collapsed="false">
      <c r="A6958" s="0" t="n">
        <v>13910</v>
      </c>
      <c r="B6958" s="0" t="n">
        <v>1.432029533</v>
      </c>
      <c r="C6958" s="0" t="n">
        <v>0</v>
      </c>
      <c r="D6958" s="0" t="n">
        <v>0</v>
      </c>
      <c r="E6958" s="0" t="n">
        <v>0</v>
      </c>
      <c r="F6958" s="0" t="n">
        <v>0</v>
      </c>
      <c r="G6958" s="0" t="n">
        <v>0</v>
      </c>
      <c r="H6958" s="0" t="n">
        <v>0</v>
      </c>
      <c r="I6958" s="0" t="n">
        <v>0</v>
      </c>
      <c r="J6958" s="0" t="n">
        <v>0</v>
      </c>
      <c r="K6958" s="0" t="n">
        <v>0</v>
      </c>
    </row>
    <row r="6959" customFormat="false" ht="12.75" hidden="false" customHeight="false" outlineLevel="0" collapsed="false">
      <c r="A6959" s="0" t="n">
        <v>13912</v>
      </c>
      <c r="B6959" s="0" t="n">
        <v>1.432029533</v>
      </c>
      <c r="C6959" s="0" t="n">
        <v>0</v>
      </c>
      <c r="D6959" s="0" t="n">
        <v>0</v>
      </c>
      <c r="E6959" s="0" t="n">
        <v>0</v>
      </c>
      <c r="F6959" s="0" t="n">
        <v>0</v>
      </c>
      <c r="G6959" s="0" t="n">
        <v>0</v>
      </c>
      <c r="H6959" s="0" t="n">
        <v>0</v>
      </c>
      <c r="I6959" s="0" t="n">
        <v>0</v>
      </c>
      <c r="J6959" s="0" t="n">
        <v>0</v>
      </c>
      <c r="K6959" s="0" t="n">
        <v>0</v>
      </c>
    </row>
    <row r="6960" customFormat="false" ht="12.75" hidden="false" customHeight="false" outlineLevel="0" collapsed="false">
      <c r="A6960" s="0" t="n">
        <v>13914</v>
      </c>
      <c r="B6960" s="0" t="n">
        <v>1.432029533</v>
      </c>
      <c r="C6960" s="0" t="n">
        <v>0</v>
      </c>
      <c r="D6960" s="0" t="n">
        <v>0</v>
      </c>
      <c r="E6960" s="0" t="n">
        <v>0</v>
      </c>
      <c r="F6960" s="0" t="n">
        <v>0</v>
      </c>
      <c r="G6960" s="0" t="n">
        <v>0</v>
      </c>
      <c r="H6960" s="0" t="n">
        <v>0</v>
      </c>
      <c r="I6960" s="0" t="n">
        <v>0</v>
      </c>
      <c r="J6960" s="0" t="n">
        <v>0</v>
      </c>
      <c r="K6960" s="0" t="n">
        <v>0</v>
      </c>
    </row>
    <row r="6961" customFormat="false" ht="12.75" hidden="false" customHeight="false" outlineLevel="0" collapsed="false">
      <c r="A6961" s="0" t="n">
        <v>13916</v>
      </c>
      <c r="B6961" s="0" t="n">
        <v>1.425316989</v>
      </c>
      <c r="C6961" s="0" t="n">
        <v>0</v>
      </c>
      <c r="D6961" s="0" t="n">
        <v>0</v>
      </c>
      <c r="E6961" s="0" t="n">
        <v>0</v>
      </c>
      <c r="F6961" s="0" t="n">
        <v>0</v>
      </c>
      <c r="G6961" s="0" t="n">
        <v>0</v>
      </c>
      <c r="H6961" s="0" t="n">
        <v>0</v>
      </c>
      <c r="I6961" s="0" t="n">
        <v>0</v>
      </c>
      <c r="J6961" s="0" t="n">
        <v>0</v>
      </c>
      <c r="K6961" s="0" t="n">
        <v>0</v>
      </c>
    </row>
    <row r="6962" customFormat="false" ht="12.75" hidden="false" customHeight="false" outlineLevel="0" collapsed="false">
      <c r="A6962" s="0" t="n">
        <v>13918</v>
      </c>
      <c r="B6962" s="0" t="n">
        <v>1.472160082</v>
      </c>
      <c r="C6962" s="0" t="n">
        <v>0</v>
      </c>
      <c r="D6962" s="0" t="n">
        <v>0</v>
      </c>
      <c r="E6962" s="0" t="n">
        <v>0</v>
      </c>
      <c r="F6962" s="0" t="n">
        <v>0</v>
      </c>
      <c r="G6962" s="0" t="n">
        <v>0</v>
      </c>
      <c r="H6962" s="0" t="n">
        <v>0</v>
      </c>
      <c r="I6962" s="0" t="n">
        <v>0</v>
      </c>
      <c r="J6962" s="0" t="n">
        <v>0</v>
      </c>
      <c r="K6962" s="0" t="n">
        <v>0</v>
      </c>
    </row>
    <row r="6963" customFormat="false" ht="12.75" hidden="false" customHeight="false" outlineLevel="0" collapsed="false">
      <c r="A6963" s="0" t="n">
        <v>13920</v>
      </c>
      <c r="B6963" s="0" t="n">
        <v>1.469967659</v>
      </c>
      <c r="C6963" s="0" t="n">
        <v>0</v>
      </c>
      <c r="D6963" s="0" t="n">
        <v>0</v>
      </c>
      <c r="E6963" s="0" t="n">
        <v>0</v>
      </c>
      <c r="F6963" s="0" t="n">
        <v>0</v>
      </c>
      <c r="G6963" s="0" t="n">
        <v>0</v>
      </c>
      <c r="H6963" s="0" t="n">
        <v>0</v>
      </c>
      <c r="I6963" s="0" t="n">
        <v>0</v>
      </c>
      <c r="J6963" s="0" t="n">
        <v>0</v>
      </c>
      <c r="K6963" s="0" t="n">
        <v>0</v>
      </c>
    </row>
    <row r="6964" customFormat="false" ht="12.75" hidden="false" customHeight="false" outlineLevel="0" collapsed="false">
      <c r="A6964" s="0" t="n">
        <v>13922</v>
      </c>
      <c r="B6964" s="0" t="n">
        <v>1.5267069</v>
      </c>
      <c r="C6964" s="0" t="n">
        <v>0</v>
      </c>
      <c r="D6964" s="0" t="n">
        <v>0</v>
      </c>
      <c r="E6964" s="0" t="n">
        <v>0</v>
      </c>
      <c r="F6964" s="0" t="n">
        <v>0</v>
      </c>
      <c r="G6964" s="0" t="n">
        <v>0</v>
      </c>
      <c r="H6964" s="0" t="n">
        <v>0</v>
      </c>
      <c r="I6964" s="0" t="n">
        <v>0</v>
      </c>
      <c r="J6964" s="0" t="n">
        <v>0</v>
      </c>
      <c r="K6964" s="0" t="n">
        <v>0</v>
      </c>
    </row>
    <row r="6965" customFormat="false" ht="12.75" hidden="false" customHeight="false" outlineLevel="0" collapsed="false">
      <c r="A6965" s="0" t="n">
        <v>13924</v>
      </c>
      <c r="B6965" s="0" t="n">
        <v>1.536025055</v>
      </c>
      <c r="C6965" s="0" t="n">
        <v>0</v>
      </c>
      <c r="D6965" s="0" t="n">
        <v>0</v>
      </c>
      <c r="E6965" s="0" t="n">
        <v>0</v>
      </c>
      <c r="F6965" s="0" t="n">
        <v>0</v>
      </c>
      <c r="G6965" s="0" t="n">
        <v>0</v>
      </c>
      <c r="H6965" s="0" t="n">
        <v>0</v>
      </c>
      <c r="I6965" s="0" t="n">
        <v>0</v>
      </c>
      <c r="J6965" s="0" t="n">
        <v>0</v>
      </c>
      <c r="K6965" s="0" t="n">
        <v>0</v>
      </c>
    </row>
    <row r="6966" customFormat="false" ht="12.75" hidden="false" customHeight="false" outlineLevel="0" collapsed="false">
      <c r="A6966" s="0" t="n">
        <v>13926</v>
      </c>
      <c r="B6966" s="0" t="n">
        <v>1.520495733</v>
      </c>
      <c r="C6966" s="0" t="n">
        <v>0</v>
      </c>
      <c r="D6966" s="0" t="n">
        <v>0</v>
      </c>
      <c r="E6966" s="0" t="n">
        <v>0</v>
      </c>
      <c r="F6966" s="0" t="n">
        <v>0</v>
      </c>
      <c r="G6966" s="0" t="n">
        <v>0</v>
      </c>
      <c r="H6966" s="0" t="n">
        <v>0</v>
      </c>
      <c r="I6966" s="0" t="n">
        <v>0</v>
      </c>
      <c r="J6966" s="0" t="n">
        <v>0</v>
      </c>
      <c r="K6966" s="0" t="n">
        <v>0</v>
      </c>
    </row>
    <row r="6967" customFormat="false" ht="12.75" hidden="false" customHeight="false" outlineLevel="0" collapsed="false">
      <c r="A6967" s="0" t="n">
        <v>13928</v>
      </c>
      <c r="B6967" s="0" t="n">
        <v>1.556954779</v>
      </c>
      <c r="C6967" s="0" t="n">
        <v>0</v>
      </c>
      <c r="D6967" s="0" t="n">
        <v>0</v>
      </c>
      <c r="E6967" s="0" t="n">
        <v>0</v>
      </c>
      <c r="F6967" s="0" t="n">
        <v>0</v>
      </c>
      <c r="G6967" s="0" t="n">
        <v>0</v>
      </c>
      <c r="H6967" s="0" t="n">
        <v>0</v>
      </c>
      <c r="I6967" s="0" t="n">
        <v>0</v>
      </c>
      <c r="J6967" s="0" t="n">
        <v>0</v>
      </c>
      <c r="K6967" s="0" t="n">
        <v>0</v>
      </c>
    </row>
    <row r="6968" customFormat="false" ht="12.75" hidden="false" customHeight="false" outlineLevel="0" collapsed="false">
      <c r="A6968" s="0" t="n">
        <v>13930</v>
      </c>
      <c r="B6968" s="0" t="n">
        <v>1.548699921</v>
      </c>
      <c r="C6968" s="0" t="n">
        <v>0</v>
      </c>
      <c r="D6968" s="0" t="n">
        <v>0</v>
      </c>
      <c r="E6968" s="0" t="n">
        <v>0</v>
      </c>
      <c r="F6968" s="0" t="n">
        <v>0</v>
      </c>
      <c r="G6968" s="0" t="n">
        <v>0</v>
      </c>
      <c r="H6968" s="0" t="n">
        <v>0</v>
      </c>
      <c r="I6968" s="0" t="n">
        <v>0</v>
      </c>
      <c r="J6968" s="0" t="n">
        <v>0</v>
      </c>
      <c r="K6968" s="0" t="n">
        <v>0</v>
      </c>
    </row>
    <row r="6969" customFormat="false" ht="12.75" hidden="false" customHeight="false" outlineLevel="0" collapsed="false">
      <c r="A6969" s="0" t="n">
        <v>13932</v>
      </c>
      <c r="B6969" s="0" t="n">
        <v>1.535771733</v>
      </c>
      <c r="C6969" s="0" t="n">
        <v>0</v>
      </c>
      <c r="D6969" s="0" t="n">
        <v>0</v>
      </c>
      <c r="E6969" s="0" t="n">
        <v>0</v>
      </c>
      <c r="F6969" s="0" t="n">
        <v>0</v>
      </c>
      <c r="G6969" s="0" t="n">
        <v>0</v>
      </c>
      <c r="H6969" s="0" t="n">
        <v>0</v>
      </c>
      <c r="I6969" s="0" t="n">
        <v>0</v>
      </c>
      <c r="J6969" s="0" t="n">
        <v>0</v>
      </c>
      <c r="K6969" s="0" t="n">
        <v>0</v>
      </c>
    </row>
    <row r="6970" customFormat="false" ht="12.75" hidden="false" customHeight="false" outlineLevel="0" collapsed="false">
      <c r="A6970" s="0" t="n">
        <v>13934</v>
      </c>
      <c r="B6970" s="0" t="n">
        <v>1.530898929</v>
      </c>
      <c r="C6970" s="0" t="n">
        <v>0</v>
      </c>
      <c r="D6970" s="0" t="n">
        <v>0</v>
      </c>
      <c r="E6970" s="0" t="n">
        <v>0</v>
      </c>
      <c r="F6970" s="0" t="n">
        <v>0</v>
      </c>
      <c r="G6970" s="0" t="n">
        <v>0</v>
      </c>
      <c r="H6970" s="0" t="n">
        <v>0</v>
      </c>
      <c r="I6970" s="0" t="n">
        <v>0</v>
      </c>
      <c r="J6970" s="0" t="n">
        <v>0</v>
      </c>
      <c r="K6970" s="0" t="n">
        <v>0</v>
      </c>
    </row>
    <row r="6971" customFormat="false" ht="12.75" hidden="false" customHeight="false" outlineLevel="0" collapsed="false">
      <c r="A6971" s="0" t="n">
        <v>13936</v>
      </c>
      <c r="B6971" s="0" t="n">
        <v>1.537745985</v>
      </c>
      <c r="C6971" s="0" t="n">
        <v>0</v>
      </c>
      <c r="D6971" s="0" t="n">
        <v>0</v>
      </c>
      <c r="E6971" s="0" t="n">
        <v>0</v>
      </c>
      <c r="F6971" s="0" t="n">
        <v>0</v>
      </c>
      <c r="G6971" s="0" t="n">
        <v>0</v>
      </c>
      <c r="H6971" s="0" t="n">
        <v>0</v>
      </c>
      <c r="I6971" s="0" t="n">
        <v>0</v>
      </c>
      <c r="J6971" s="0" t="n">
        <v>0</v>
      </c>
      <c r="K6971" s="0" t="n">
        <v>0</v>
      </c>
    </row>
    <row r="6972" customFormat="false" ht="12.75" hidden="false" customHeight="false" outlineLevel="0" collapsed="false">
      <c r="A6972" s="0" t="n">
        <v>13938</v>
      </c>
      <c r="B6972" s="0" t="n">
        <v>1.544593041</v>
      </c>
      <c r="C6972" s="0" t="n">
        <v>0</v>
      </c>
      <c r="D6972" s="0" t="n">
        <v>0</v>
      </c>
      <c r="E6972" s="0" t="n">
        <v>0</v>
      </c>
      <c r="F6972" s="0" t="n">
        <v>0</v>
      </c>
      <c r="G6972" s="0" t="n">
        <v>0</v>
      </c>
      <c r="H6972" s="0" t="n">
        <v>0</v>
      </c>
      <c r="I6972" s="0" t="n">
        <v>0</v>
      </c>
      <c r="J6972" s="0" t="n">
        <v>0</v>
      </c>
      <c r="K6972" s="0" t="n">
        <v>0</v>
      </c>
    </row>
    <row r="6973" customFormat="false" ht="12.75" hidden="false" customHeight="false" outlineLevel="0" collapsed="false">
      <c r="A6973" s="0" t="n">
        <v>13940</v>
      </c>
      <c r="B6973" s="0" t="n">
        <v>1.551305585</v>
      </c>
      <c r="C6973" s="0" t="n">
        <v>0</v>
      </c>
      <c r="D6973" s="0" t="n">
        <v>0</v>
      </c>
      <c r="E6973" s="0" t="n">
        <v>0</v>
      </c>
      <c r="F6973" s="0" t="n">
        <v>0</v>
      </c>
      <c r="G6973" s="0" t="n">
        <v>0</v>
      </c>
      <c r="H6973" s="0" t="n">
        <v>0</v>
      </c>
      <c r="I6973" s="0" t="n">
        <v>0</v>
      </c>
      <c r="J6973" s="0" t="n">
        <v>0</v>
      </c>
      <c r="K6973" s="0" t="n">
        <v>0</v>
      </c>
    </row>
    <row r="6974" customFormat="false" ht="12.75" hidden="false" customHeight="false" outlineLevel="0" collapsed="false">
      <c r="A6974" s="0" t="n">
        <v>13942</v>
      </c>
      <c r="B6974" s="0" t="n">
        <v>1.555825706</v>
      </c>
      <c r="C6974" s="0" t="n">
        <v>0</v>
      </c>
      <c r="D6974" s="0" t="n">
        <v>0</v>
      </c>
      <c r="E6974" s="0" t="n">
        <v>0</v>
      </c>
      <c r="F6974" s="0" t="n">
        <v>0</v>
      </c>
      <c r="G6974" s="0" t="n">
        <v>0</v>
      </c>
      <c r="H6974" s="0" t="n">
        <v>0</v>
      </c>
      <c r="I6974" s="0" t="n">
        <v>0</v>
      </c>
      <c r="J6974" s="0" t="n">
        <v>0</v>
      </c>
      <c r="K6974" s="0" t="n">
        <v>0</v>
      </c>
    </row>
    <row r="6975" customFormat="false" ht="12.75" hidden="false" customHeight="false" outlineLevel="0" collapsed="false">
      <c r="A6975" s="0" t="n">
        <v>13944</v>
      </c>
      <c r="B6975" s="0" t="n">
        <v>1.558063349</v>
      </c>
      <c r="C6975" s="0" t="n">
        <v>0</v>
      </c>
      <c r="D6975" s="0" t="n">
        <v>0</v>
      </c>
      <c r="E6975" s="0" t="n">
        <v>0</v>
      </c>
      <c r="F6975" s="0" t="n">
        <v>0</v>
      </c>
      <c r="G6975" s="0" t="n">
        <v>0</v>
      </c>
      <c r="H6975" s="0" t="n">
        <v>0</v>
      </c>
      <c r="I6975" s="0" t="n">
        <v>0</v>
      </c>
      <c r="J6975" s="0" t="n">
        <v>0</v>
      </c>
      <c r="K6975" s="0" t="n">
        <v>0</v>
      </c>
    </row>
    <row r="6976" customFormat="false" ht="12.75" hidden="false" customHeight="false" outlineLevel="0" collapsed="false">
      <c r="A6976" s="0" t="n">
        <v>13946</v>
      </c>
      <c r="B6976" s="0" t="n">
        <v>1.620244782</v>
      </c>
      <c r="C6976" s="0" t="n">
        <v>0</v>
      </c>
      <c r="D6976" s="0" t="n">
        <v>0</v>
      </c>
      <c r="E6976" s="0" t="n">
        <v>0</v>
      </c>
      <c r="F6976" s="0" t="n">
        <v>0</v>
      </c>
      <c r="G6976" s="0" t="n">
        <v>0</v>
      </c>
      <c r="H6976" s="0" t="n">
        <v>0</v>
      </c>
      <c r="I6976" s="0" t="n">
        <v>0</v>
      </c>
      <c r="J6976" s="0" t="n">
        <v>0</v>
      </c>
      <c r="K6976" s="0" t="n">
        <v>0</v>
      </c>
    </row>
    <row r="6977" customFormat="false" ht="12.75" hidden="false" customHeight="false" outlineLevel="0" collapsed="false">
      <c r="A6977" s="0" t="n">
        <v>13948</v>
      </c>
      <c r="B6977" s="0" t="n">
        <v>1.620244782</v>
      </c>
      <c r="C6977" s="0" t="n">
        <v>0</v>
      </c>
      <c r="D6977" s="0" t="n">
        <v>0</v>
      </c>
      <c r="E6977" s="0" t="n">
        <v>0</v>
      </c>
      <c r="F6977" s="0" t="n">
        <v>0</v>
      </c>
      <c r="G6977" s="0" t="n">
        <v>0</v>
      </c>
      <c r="H6977" s="0" t="n">
        <v>0</v>
      </c>
      <c r="I6977" s="0" t="n">
        <v>0</v>
      </c>
      <c r="J6977" s="0" t="n">
        <v>0</v>
      </c>
      <c r="K6977" s="0" t="n">
        <v>0</v>
      </c>
    </row>
    <row r="6978" customFormat="false" ht="12.75" hidden="false" customHeight="false" outlineLevel="0" collapsed="false">
      <c r="A6978" s="0" t="n">
        <v>13950</v>
      </c>
      <c r="B6978" s="0" t="n">
        <v>1.590514928</v>
      </c>
      <c r="C6978" s="0" t="n">
        <v>0</v>
      </c>
      <c r="D6978" s="0" t="n">
        <v>0</v>
      </c>
      <c r="E6978" s="0" t="n">
        <v>0</v>
      </c>
      <c r="F6978" s="0" t="n">
        <v>0</v>
      </c>
      <c r="G6978" s="0" t="n">
        <v>0</v>
      </c>
      <c r="H6978" s="0" t="n">
        <v>0</v>
      </c>
      <c r="I6978" s="0" t="n">
        <v>0</v>
      </c>
      <c r="J6978" s="0" t="n">
        <v>0</v>
      </c>
      <c r="K6978" s="0" t="n">
        <v>0</v>
      </c>
    </row>
    <row r="6979" customFormat="false" ht="12.75" hidden="false" customHeight="false" outlineLevel="0" collapsed="false">
      <c r="A6979" s="0" t="n">
        <v>13952</v>
      </c>
      <c r="B6979" s="0" t="n">
        <v>1.590514928</v>
      </c>
      <c r="C6979" s="0" t="n">
        <v>0</v>
      </c>
      <c r="D6979" s="0" t="n">
        <v>0</v>
      </c>
      <c r="E6979" s="0" t="n">
        <v>0</v>
      </c>
      <c r="F6979" s="0" t="n">
        <v>0</v>
      </c>
      <c r="G6979" s="0" t="n">
        <v>0</v>
      </c>
      <c r="H6979" s="0" t="n">
        <v>0</v>
      </c>
      <c r="I6979" s="0" t="n">
        <v>0</v>
      </c>
      <c r="J6979" s="0" t="n">
        <v>0</v>
      </c>
      <c r="K6979" s="0" t="n">
        <v>0</v>
      </c>
    </row>
    <row r="6980" customFormat="false" ht="12.75" hidden="false" customHeight="false" outlineLevel="0" collapsed="false">
      <c r="A6980" s="0" t="n">
        <v>13954</v>
      </c>
      <c r="B6980" s="0" t="n">
        <v>1.590514928</v>
      </c>
      <c r="C6980" s="0" t="n">
        <v>0</v>
      </c>
      <c r="D6980" s="0" t="n">
        <v>0</v>
      </c>
      <c r="E6980" s="0" t="n">
        <v>0</v>
      </c>
      <c r="F6980" s="0" t="n">
        <v>0</v>
      </c>
      <c r="G6980" s="0" t="n">
        <v>0</v>
      </c>
      <c r="H6980" s="0" t="n">
        <v>0</v>
      </c>
      <c r="I6980" s="0" t="n">
        <v>0</v>
      </c>
      <c r="J6980" s="0" t="n">
        <v>0</v>
      </c>
      <c r="K6980" s="0" t="n">
        <v>0</v>
      </c>
    </row>
    <row r="6981" customFormat="false" ht="12.75" hidden="false" customHeight="false" outlineLevel="0" collapsed="false">
      <c r="A6981" s="0" t="n">
        <v>13956</v>
      </c>
      <c r="B6981" s="0" t="n">
        <v>1.586084863</v>
      </c>
      <c r="C6981" s="0" t="n">
        <v>0</v>
      </c>
      <c r="D6981" s="0" t="n">
        <v>0</v>
      </c>
      <c r="E6981" s="0" t="n">
        <v>0</v>
      </c>
      <c r="F6981" s="0" t="n">
        <v>0</v>
      </c>
      <c r="G6981" s="0" t="n">
        <v>0</v>
      </c>
      <c r="H6981" s="0" t="n">
        <v>0</v>
      </c>
      <c r="I6981" s="0" t="n">
        <v>0</v>
      </c>
      <c r="J6981" s="0" t="n">
        <v>0</v>
      </c>
      <c r="K6981" s="0" t="n">
        <v>0</v>
      </c>
    </row>
    <row r="6982" customFormat="false" ht="12.75" hidden="false" customHeight="false" outlineLevel="0" collapsed="false">
      <c r="A6982" s="0" t="n">
        <v>13958</v>
      </c>
      <c r="B6982" s="0" t="n">
        <v>1.579507986</v>
      </c>
      <c r="C6982" s="0" t="n">
        <v>0</v>
      </c>
      <c r="D6982" s="0" t="n">
        <v>0</v>
      </c>
      <c r="E6982" s="0" t="n">
        <v>0</v>
      </c>
      <c r="F6982" s="0" t="n">
        <v>0</v>
      </c>
      <c r="G6982" s="0" t="n">
        <v>0</v>
      </c>
      <c r="H6982" s="0" t="n">
        <v>0</v>
      </c>
      <c r="I6982" s="0" t="n">
        <v>0</v>
      </c>
      <c r="J6982" s="0" t="n">
        <v>0</v>
      </c>
      <c r="K6982" s="0" t="n">
        <v>0</v>
      </c>
    </row>
    <row r="6983" customFormat="false" ht="12.75" hidden="false" customHeight="false" outlineLevel="0" collapsed="false">
      <c r="A6983" s="0" t="n">
        <v>13960</v>
      </c>
      <c r="B6983" s="0" t="n">
        <v>1.581790464</v>
      </c>
      <c r="C6983" s="0" t="n">
        <v>0</v>
      </c>
      <c r="D6983" s="0" t="n">
        <v>0</v>
      </c>
      <c r="E6983" s="0" t="n">
        <v>0</v>
      </c>
      <c r="F6983" s="0" t="n">
        <v>0</v>
      </c>
      <c r="G6983" s="0" t="n">
        <v>0</v>
      </c>
      <c r="H6983" s="0" t="n">
        <v>0</v>
      </c>
      <c r="I6983" s="0" t="n">
        <v>0</v>
      </c>
      <c r="J6983" s="0" t="n">
        <v>0</v>
      </c>
      <c r="K6983" s="0" t="n">
        <v>0</v>
      </c>
    </row>
    <row r="6984" customFormat="false" ht="12.75" hidden="false" customHeight="false" outlineLevel="0" collapsed="false">
      <c r="A6984" s="0" t="n">
        <v>13962</v>
      </c>
      <c r="B6984" s="0" t="n">
        <v>1.598991961</v>
      </c>
      <c r="C6984" s="0" t="n">
        <v>0</v>
      </c>
      <c r="D6984" s="0" t="n">
        <v>0</v>
      </c>
      <c r="E6984" s="0" t="n">
        <v>0</v>
      </c>
      <c r="F6984" s="0" t="n">
        <v>0</v>
      </c>
      <c r="G6984" s="0" t="n">
        <v>0</v>
      </c>
      <c r="H6984" s="0" t="n">
        <v>0</v>
      </c>
      <c r="I6984" s="0" t="n">
        <v>0</v>
      </c>
      <c r="J6984" s="0" t="n">
        <v>0</v>
      </c>
      <c r="K6984" s="0" t="n">
        <v>0</v>
      </c>
    </row>
    <row r="6985" customFormat="false" ht="12.75" hidden="false" customHeight="false" outlineLevel="0" collapsed="false">
      <c r="A6985" s="0" t="n">
        <v>13964</v>
      </c>
      <c r="B6985" s="0" t="n">
        <v>1.592279417</v>
      </c>
      <c r="C6985" s="0" t="n">
        <v>0</v>
      </c>
      <c r="D6985" s="0" t="n">
        <v>0</v>
      </c>
      <c r="E6985" s="0" t="n">
        <v>0</v>
      </c>
      <c r="F6985" s="0" t="n">
        <v>0</v>
      </c>
      <c r="G6985" s="0" t="n">
        <v>0</v>
      </c>
      <c r="H6985" s="0" t="n">
        <v>0</v>
      </c>
      <c r="I6985" s="0" t="n">
        <v>0</v>
      </c>
      <c r="J6985" s="0" t="n">
        <v>0</v>
      </c>
      <c r="K6985" s="0" t="n">
        <v>0</v>
      </c>
    </row>
    <row r="6986" customFormat="false" ht="12.75" hidden="false" customHeight="false" outlineLevel="0" collapsed="false">
      <c r="A6986" s="0" t="n">
        <v>13966</v>
      </c>
      <c r="B6986" s="0" t="n">
        <v>1.653509216</v>
      </c>
      <c r="C6986" s="0" t="n">
        <v>0</v>
      </c>
      <c r="D6986" s="0" t="n">
        <v>0</v>
      </c>
      <c r="E6986" s="0" t="n">
        <v>0</v>
      </c>
      <c r="F6986" s="0" t="n">
        <v>0</v>
      </c>
      <c r="G6986" s="0" t="n">
        <v>0</v>
      </c>
      <c r="H6986" s="0" t="n">
        <v>0</v>
      </c>
      <c r="I6986" s="0" t="n">
        <v>0</v>
      </c>
      <c r="J6986" s="0" t="n">
        <v>0</v>
      </c>
      <c r="K6986" s="0" t="n">
        <v>0</v>
      </c>
    </row>
    <row r="6987" customFormat="false" ht="12.75" hidden="false" customHeight="false" outlineLevel="0" collapsed="false">
      <c r="A6987" s="0" t="n">
        <v>13968</v>
      </c>
      <c r="B6987" s="0" t="n">
        <v>1.650557571</v>
      </c>
      <c r="C6987" s="0" t="n">
        <v>0</v>
      </c>
      <c r="D6987" s="0" t="n">
        <v>0</v>
      </c>
      <c r="E6987" s="0" t="n">
        <v>0</v>
      </c>
      <c r="F6987" s="0" t="n">
        <v>0</v>
      </c>
      <c r="G6987" s="0" t="n">
        <v>0</v>
      </c>
      <c r="H6987" s="0" t="n">
        <v>0</v>
      </c>
      <c r="I6987" s="0" t="n">
        <v>0</v>
      </c>
      <c r="J6987" s="0" t="n">
        <v>0</v>
      </c>
      <c r="K6987" s="0" t="n">
        <v>0</v>
      </c>
    </row>
    <row r="6988" customFormat="false" ht="12.75" hidden="false" customHeight="false" outlineLevel="0" collapsed="false">
      <c r="A6988" s="0" t="n">
        <v>13970</v>
      </c>
      <c r="B6988" s="0" t="n">
        <v>1.682479848</v>
      </c>
      <c r="C6988" s="0" t="n">
        <v>0</v>
      </c>
      <c r="D6988" s="0" t="n">
        <v>0</v>
      </c>
      <c r="E6988" s="0" t="n">
        <v>0</v>
      </c>
      <c r="F6988" s="0" t="n">
        <v>0</v>
      </c>
      <c r="G6988" s="0" t="n">
        <v>0</v>
      </c>
      <c r="H6988" s="0" t="n">
        <v>0</v>
      </c>
      <c r="I6988" s="0" t="n">
        <v>0</v>
      </c>
      <c r="J6988" s="0" t="n">
        <v>0</v>
      </c>
      <c r="K6988" s="0" t="n">
        <v>0</v>
      </c>
    </row>
    <row r="6989" customFormat="false" ht="12.75" hidden="false" customHeight="false" outlineLevel="0" collapsed="false">
      <c r="A6989" s="0" t="n">
        <v>13972</v>
      </c>
      <c r="B6989" s="0" t="n">
        <v>1.620610928</v>
      </c>
      <c r="C6989" s="0" t="n">
        <v>0</v>
      </c>
      <c r="D6989" s="0" t="n">
        <v>0</v>
      </c>
      <c r="E6989" s="0" t="n">
        <v>0</v>
      </c>
      <c r="F6989" s="0" t="n">
        <v>0</v>
      </c>
      <c r="G6989" s="0" t="n">
        <v>0</v>
      </c>
      <c r="H6989" s="0" t="n">
        <v>0</v>
      </c>
      <c r="I6989" s="0" t="n">
        <v>0</v>
      </c>
      <c r="J6989" s="0" t="n">
        <v>0</v>
      </c>
      <c r="K6989" s="0" t="n">
        <v>0</v>
      </c>
    </row>
    <row r="6990" customFormat="false" ht="12.75" hidden="false" customHeight="false" outlineLevel="0" collapsed="false">
      <c r="A6990" s="0" t="n">
        <v>13974</v>
      </c>
      <c r="B6990" s="0" t="n">
        <v>1.562949617</v>
      </c>
      <c r="C6990" s="0" t="n">
        <v>0</v>
      </c>
      <c r="D6990" s="0" t="n">
        <v>0</v>
      </c>
      <c r="E6990" s="0" t="n">
        <v>0</v>
      </c>
      <c r="F6990" s="0" t="n">
        <v>0</v>
      </c>
      <c r="G6990" s="0" t="n">
        <v>0</v>
      </c>
      <c r="H6990" s="0" t="n">
        <v>0</v>
      </c>
      <c r="I6990" s="0" t="n">
        <v>0</v>
      </c>
      <c r="J6990" s="0" t="n">
        <v>0</v>
      </c>
      <c r="K6990" s="0" t="n">
        <v>0</v>
      </c>
    </row>
    <row r="6991" customFormat="false" ht="12.75" hidden="false" customHeight="false" outlineLevel="0" collapsed="false">
      <c r="A6991" s="0" t="n">
        <v>13976</v>
      </c>
      <c r="B6991" s="0" t="n">
        <v>1.510923394</v>
      </c>
      <c r="C6991" s="0" t="n">
        <v>0</v>
      </c>
      <c r="D6991" s="0" t="n">
        <v>0</v>
      </c>
      <c r="E6991" s="0" t="n">
        <v>0</v>
      </c>
      <c r="F6991" s="0" t="n">
        <v>0</v>
      </c>
      <c r="G6991" s="0" t="n">
        <v>0</v>
      </c>
      <c r="H6991" s="0" t="n">
        <v>0</v>
      </c>
      <c r="I6991" s="0" t="n">
        <v>0</v>
      </c>
      <c r="J6991" s="0" t="n">
        <v>0</v>
      </c>
      <c r="K6991" s="0" t="n">
        <v>0</v>
      </c>
    </row>
    <row r="6992" customFormat="false" ht="12.75" hidden="false" customHeight="false" outlineLevel="0" collapsed="false">
      <c r="A6992" s="0" t="n">
        <v>13978</v>
      </c>
      <c r="B6992" s="0" t="n">
        <v>1.465604992</v>
      </c>
      <c r="C6992" s="0" t="n">
        <v>0</v>
      </c>
      <c r="D6992" s="0" t="n">
        <v>0</v>
      </c>
      <c r="E6992" s="0" t="n">
        <v>0</v>
      </c>
      <c r="F6992" s="0" t="n">
        <v>0</v>
      </c>
      <c r="G6992" s="0" t="n">
        <v>0</v>
      </c>
      <c r="H6992" s="0" t="n">
        <v>0</v>
      </c>
      <c r="I6992" s="0" t="n">
        <v>0</v>
      </c>
      <c r="J6992" s="0" t="n">
        <v>0</v>
      </c>
      <c r="K6992" s="0" t="n">
        <v>0</v>
      </c>
    </row>
    <row r="6993" customFormat="false" ht="12.75" hidden="false" customHeight="false" outlineLevel="0" collapsed="false">
      <c r="A6993" s="0" t="n">
        <v>13980</v>
      </c>
      <c r="B6993" s="0" t="n">
        <v>1.434246694</v>
      </c>
      <c r="C6993" s="0" t="n">
        <v>0</v>
      </c>
      <c r="D6993" s="0" t="n">
        <v>0</v>
      </c>
      <c r="E6993" s="0" t="n">
        <v>0</v>
      </c>
      <c r="F6993" s="0" t="n">
        <v>0</v>
      </c>
      <c r="G6993" s="0" t="n">
        <v>0</v>
      </c>
      <c r="H6993" s="0" t="n">
        <v>0</v>
      </c>
      <c r="I6993" s="0" t="n">
        <v>0</v>
      </c>
      <c r="J6993" s="0" t="n">
        <v>0</v>
      </c>
      <c r="K6993" s="0" t="n">
        <v>0</v>
      </c>
    </row>
    <row r="6994" customFormat="false" ht="12.75" hidden="false" customHeight="false" outlineLevel="0" collapsed="false">
      <c r="A6994" s="0" t="n">
        <v>13982</v>
      </c>
      <c r="B6994" s="0" t="n">
        <v>1.413715779</v>
      </c>
      <c r="C6994" s="0" t="n">
        <v>0</v>
      </c>
      <c r="D6994" s="0" t="n">
        <v>0</v>
      </c>
      <c r="E6994" s="0" t="n">
        <v>0</v>
      </c>
      <c r="F6994" s="0" t="n">
        <v>0</v>
      </c>
      <c r="G6994" s="0" t="n">
        <v>0</v>
      </c>
      <c r="H6994" s="0" t="n">
        <v>0</v>
      </c>
      <c r="I6994" s="0" t="n">
        <v>0</v>
      </c>
      <c r="J6994" s="0" t="n">
        <v>0</v>
      </c>
      <c r="K6994" s="0" t="n">
        <v>0</v>
      </c>
    </row>
    <row r="6995" customFormat="false" ht="12.75" hidden="false" customHeight="false" outlineLevel="0" collapsed="false">
      <c r="A6995" s="0" t="n">
        <v>13984</v>
      </c>
      <c r="B6995" s="0" t="n">
        <v>1.400158473</v>
      </c>
      <c r="C6995" s="0" t="n">
        <v>0</v>
      </c>
      <c r="D6995" s="0" t="n">
        <v>0</v>
      </c>
      <c r="E6995" s="0" t="n">
        <v>0</v>
      </c>
      <c r="F6995" s="0" t="n">
        <v>0</v>
      </c>
      <c r="G6995" s="0" t="n">
        <v>0</v>
      </c>
      <c r="H6995" s="0" t="n">
        <v>0</v>
      </c>
      <c r="I6995" s="0" t="n">
        <v>0</v>
      </c>
      <c r="J6995" s="0" t="n">
        <v>0</v>
      </c>
      <c r="K6995" s="0" t="n">
        <v>0</v>
      </c>
    </row>
    <row r="6996" customFormat="false" ht="12.75" hidden="false" customHeight="false" outlineLevel="0" collapsed="false">
      <c r="A6996" s="0" t="n">
        <v>13986</v>
      </c>
      <c r="B6996" s="0" t="n">
        <v>1.388972183</v>
      </c>
      <c r="C6996" s="0" t="n">
        <v>0</v>
      </c>
      <c r="D6996" s="0" t="n">
        <v>0</v>
      </c>
      <c r="E6996" s="0" t="n">
        <v>0</v>
      </c>
      <c r="F6996" s="0" t="n">
        <v>0</v>
      </c>
      <c r="G6996" s="0" t="n">
        <v>0</v>
      </c>
      <c r="H6996" s="0" t="n">
        <v>0</v>
      </c>
      <c r="I6996" s="0" t="n">
        <v>0</v>
      </c>
      <c r="J6996" s="0" t="n">
        <v>0</v>
      </c>
      <c r="K6996" s="0" t="n">
        <v>0</v>
      </c>
    </row>
    <row r="6997" customFormat="false" ht="12.75" hidden="false" customHeight="false" outlineLevel="0" collapsed="false">
      <c r="A6997" s="0" t="n">
        <v>13988</v>
      </c>
      <c r="B6997" s="0" t="n">
        <v>1.379932704</v>
      </c>
      <c r="C6997" s="0" t="n">
        <v>0</v>
      </c>
      <c r="D6997" s="0" t="n">
        <v>0</v>
      </c>
      <c r="E6997" s="0" t="n">
        <v>0</v>
      </c>
      <c r="F6997" s="0" t="n">
        <v>0</v>
      </c>
      <c r="G6997" s="0" t="n">
        <v>0</v>
      </c>
      <c r="H6997" s="0" t="n">
        <v>0</v>
      </c>
      <c r="I6997" s="0" t="n">
        <v>0</v>
      </c>
      <c r="J6997" s="0" t="n">
        <v>0</v>
      </c>
      <c r="K6997" s="0" t="n">
        <v>0</v>
      </c>
    </row>
    <row r="6998" customFormat="false" ht="12.75" hidden="false" customHeight="false" outlineLevel="0" collapsed="false">
      <c r="A6998" s="0" t="n">
        <v>13990</v>
      </c>
      <c r="B6998" s="0" t="n">
        <v>1.373220161</v>
      </c>
      <c r="C6998" s="0" t="n">
        <v>0</v>
      </c>
      <c r="D6998" s="0" t="n">
        <v>0</v>
      </c>
      <c r="E6998" s="0" t="n">
        <v>0</v>
      </c>
      <c r="F6998" s="0" t="n">
        <v>0</v>
      </c>
      <c r="G6998" s="0" t="n">
        <v>0</v>
      </c>
      <c r="H6998" s="0" t="n">
        <v>0</v>
      </c>
      <c r="I6998" s="0" t="n">
        <v>0</v>
      </c>
      <c r="J6998" s="0" t="n">
        <v>0</v>
      </c>
      <c r="K6998" s="0" t="n">
        <v>0</v>
      </c>
    </row>
    <row r="6999" customFormat="false" ht="12.75" hidden="false" customHeight="false" outlineLevel="0" collapsed="false">
      <c r="A6999" s="0" t="n">
        <v>13992</v>
      </c>
      <c r="B6999" s="0" t="n">
        <v>1.366507617</v>
      </c>
      <c r="C6999" s="0" t="n">
        <v>0</v>
      </c>
      <c r="D6999" s="0" t="n">
        <v>0</v>
      </c>
      <c r="E6999" s="0" t="n">
        <v>0</v>
      </c>
      <c r="F6999" s="0" t="n">
        <v>0</v>
      </c>
      <c r="G6999" s="0" t="n">
        <v>0</v>
      </c>
      <c r="H6999" s="0" t="n">
        <v>0</v>
      </c>
      <c r="I6999" s="0" t="n">
        <v>0</v>
      </c>
      <c r="J6999" s="0" t="n">
        <v>0</v>
      </c>
      <c r="K6999" s="0" t="n">
        <v>0</v>
      </c>
    </row>
    <row r="7000" customFormat="false" ht="12.75" hidden="false" customHeight="false" outlineLevel="0" collapsed="false">
      <c r="A7000" s="0" t="n">
        <v>13994</v>
      </c>
      <c r="B7000" s="0" t="n">
        <v>1.362077552</v>
      </c>
      <c r="C7000" s="0" t="n">
        <v>0</v>
      </c>
      <c r="D7000" s="0" t="n">
        <v>0</v>
      </c>
      <c r="E7000" s="0" t="n">
        <v>0</v>
      </c>
      <c r="F7000" s="0" t="n">
        <v>0</v>
      </c>
      <c r="G7000" s="0" t="n">
        <v>0</v>
      </c>
      <c r="H7000" s="0" t="n">
        <v>0</v>
      </c>
      <c r="I7000" s="0" t="n">
        <v>0</v>
      </c>
      <c r="J7000" s="0" t="n">
        <v>0</v>
      </c>
      <c r="K7000" s="0" t="n">
        <v>0</v>
      </c>
    </row>
    <row r="7001" customFormat="false" ht="12.75" hidden="false" customHeight="false" outlineLevel="0" collapsed="false">
      <c r="A7001" s="0" t="n">
        <v>13996</v>
      </c>
      <c r="B7001" s="0" t="n">
        <v>1.297703697</v>
      </c>
      <c r="C7001" s="0" t="n">
        <v>0</v>
      </c>
      <c r="D7001" s="0" t="n">
        <v>0</v>
      </c>
      <c r="E7001" s="0" t="n">
        <v>0</v>
      </c>
      <c r="F7001" s="0" t="n">
        <v>0</v>
      </c>
      <c r="G7001" s="0" t="n">
        <v>0</v>
      </c>
      <c r="H7001" s="0" t="n">
        <v>0</v>
      </c>
      <c r="I7001" s="0" t="n">
        <v>0</v>
      </c>
      <c r="J7001" s="0" t="n">
        <v>0</v>
      </c>
      <c r="K7001" s="0" t="n">
        <v>0</v>
      </c>
    </row>
    <row r="7002" customFormat="false" ht="12.75" hidden="false" customHeight="false" outlineLevel="0" collapsed="false">
      <c r="A7002" s="0" t="n">
        <v>13998</v>
      </c>
      <c r="B7002" s="0" t="n">
        <v>1.295511275</v>
      </c>
      <c r="C7002" s="0" t="n">
        <v>0</v>
      </c>
      <c r="D7002" s="0" t="n">
        <v>0</v>
      </c>
      <c r="E7002" s="0" t="n">
        <v>0</v>
      </c>
      <c r="F7002" s="0" t="n">
        <v>0</v>
      </c>
      <c r="G7002" s="0" t="n">
        <v>0</v>
      </c>
      <c r="H7002" s="0" t="n">
        <v>0</v>
      </c>
      <c r="I7002" s="0" t="n">
        <v>0</v>
      </c>
      <c r="J7002" s="0" t="n">
        <v>0</v>
      </c>
      <c r="K7002" s="0" t="n">
        <v>0</v>
      </c>
    </row>
    <row r="7003" customFormat="false" ht="12.75" hidden="false" customHeight="false" outlineLevel="0" collapsed="false">
      <c r="A7003" s="0" t="n">
        <v>14000</v>
      </c>
      <c r="B7003" s="0" t="n">
        <v>1.293318852</v>
      </c>
      <c r="C7003" s="0" t="n">
        <v>0</v>
      </c>
      <c r="D7003" s="0" t="n">
        <v>0</v>
      </c>
      <c r="E7003" s="0" t="n">
        <v>0</v>
      </c>
      <c r="F7003" s="0" t="n">
        <v>0</v>
      </c>
      <c r="G7003" s="0" t="n">
        <v>0</v>
      </c>
      <c r="H7003" s="0" t="n">
        <v>0</v>
      </c>
      <c r="I7003" s="0" t="n">
        <v>0</v>
      </c>
      <c r="J7003" s="0" t="n">
        <v>0</v>
      </c>
      <c r="K7003" s="0" t="n">
        <v>0</v>
      </c>
    </row>
    <row r="7004" customFormat="false" ht="12.75" hidden="false" customHeight="false" outlineLevel="0" collapsed="false">
      <c r="A7004" s="0" t="n">
        <v>14002</v>
      </c>
      <c r="B7004" s="0" t="n">
        <v>1.29112643</v>
      </c>
      <c r="C7004" s="0" t="n">
        <v>0</v>
      </c>
      <c r="D7004" s="0" t="n">
        <v>0</v>
      </c>
      <c r="E7004" s="0" t="n">
        <v>0</v>
      </c>
      <c r="F7004" s="0" t="n">
        <v>0</v>
      </c>
      <c r="G7004" s="0" t="n">
        <v>0</v>
      </c>
      <c r="H7004" s="0" t="n">
        <v>0</v>
      </c>
      <c r="I7004" s="0" t="n">
        <v>0</v>
      </c>
      <c r="J7004" s="0" t="n">
        <v>0</v>
      </c>
      <c r="K7004" s="0" t="n">
        <v>0</v>
      </c>
    </row>
    <row r="7005" customFormat="false" ht="12.75" hidden="false" customHeight="false" outlineLevel="0" collapsed="false">
      <c r="A7005" s="0" t="n">
        <v>14004</v>
      </c>
      <c r="B7005" s="0" t="n">
        <v>1.288934008</v>
      </c>
      <c r="C7005" s="0" t="n">
        <v>0</v>
      </c>
      <c r="D7005" s="0" t="n">
        <v>0</v>
      </c>
      <c r="E7005" s="0" t="n">
        <v>0</v>
      </c>
      <c r="F7005" s="0" t="n">
        <v>0</v>
      </c>
      <c r="G7005" s="0" t="n">
        <v>0</v>
      </c>
      <c r="H7005" s="0" t="n">
        <v>0</v>
      </c>
      <c r="I7005" s="0" t="n">
        <v>0</v>
      </c>
      <c r="J7005" s="0" t="n">
        <v>0</v>
      </c>
      <c r="K7005" s="0" t="n">
        <v>0</v>
      </c>
    </row>
    <row r="7006" customFormat="false" ht="12.75" hidden="false" customHeight="false" outlineLevel="0" collapsed="false">
      <c r="A7006" s="0" t="n">
        <v>14006</v>
      </c>
      <c r="B7006" s="0" t="n">
        <v>1.29112643</v>
      </c>
      <c r="C7006" s="0" t="n">
        <v>0</v>
      </c>
      <c r="D7006" s="0" t="n">
        <v>0</v>
      </c>
      <c r="E7006" s="0" t="n">
        <v>0</v>
      </c>
      <c r="F7006" s="0" t="n">
        <v>0</v>
      </c>
      <c r="G7006" s="0" t="n">
        <v>0</v>
      </c>
      <c r="H7006" s="0" t="n">
        <v>0</v>
      </c>
      <c r="I7006" s="0" t="n">
        <v>0</v>
      </c>
      <c r="J7006" s="0" t="n">
        <v>0</v>
      </c>
      <c r="K7006" s="0" t="n">
        <v>0</v>
      </c>
    </row>
    <row r="7007" customFormat="false" ht="12.75" hidden="false" customHeight="false" outlineLevel="0" collapsed="false">
      <c r="A7007" s="0" t="n">
        <v>14008</v>
      </c>
      <c r="B7007" s="0" t="n">
        <v>1.29112643</v>
      </c>
      <c r="C7007" s="0" t="n">
        <v>0</v>
      </c>
      <c r="D7007" s="0" t="n">
        <v>0</v>
      </c>
      <c r="E7007" s="0" t="n">
        <v>0</v>
      </c>
      <c r="F7007" s="0" t="n">
        <v>0</v>
      </c>
      <c r="G7007" s="0" t="n">
        <v>0</v>
      </c>
      <c r="H7007" s="0" t="n">
        <v>0</v>
      </c>
      <c r="I7007" s="0" t="n">
        <v>0</v>
      </c>
      <c r="J7007" s="0" t="n">
        <v>0</v>
      </c>
      <c r="K7007" s="0" t="n">
        <v>0</v>
      </c>
    </row>
    <row r="7008" customFormat="false" ht="12.75" hidden="false" customHeight="false" outlineLevel="0" collapsed="false">
      <c r="A7008" s="0" t="n">
        <v>14010</v>
      </c>
      <c r="B7008" s="0" t="n">
        <v>1.286606308</v>
      </c>
      <c r="C7008" s="0" t="n">
        <v>0</v>
      </c>
      <c r="D7008" s="0" t="n">
        <v>0</v>
      </c>
      <c r="E7008" s="0" t="n">
        <v>0</v>
      </c>
      <c r="F7008" s="0" t="n">
        <v>0</v>
      </c>
      <c r="G7008" s="0" t="n">
        <v>0</v>
      </c>
      <c r="H7008" s="0" t="n">
        <v>0</v>
      </c>
      <c r="I7008" s="0" t="n">
        <v>0</v>
      </c>
      <c r="J7008" s="0" t="n">
        <v>0</v>
      </c>
      <c r="K7008" s="0" t="n">
        <v>0</v>
      </c>
    </row>
    <row r="7009" customFormat="false" ht="12.75" hidden="false" customHeight="false" outlineLevel="0" collapsed="false">
      <c r="A7009" s="0" t="n">
        <v>14012</v>
      </c>
      <c r="B7009" s="0" t="n">
        <v>1.267122333</v>
      </c>
      <c r="C7009" s="0" t="n">
        <v>0</v>
      </c>
      <c r="D7009" s="0" t="n">
        <v>0</v>
      </c>
      <c r="E7009" s="0" t="n">
        <v>0</v>
      </c>
      <c r="F7009" s="0" t="n">
        <v>0</v>
      </c>
      <c r="G7009" s="0" t="n">
        <v>0</v>
      </c>
      <c r="H7009" s="0" t="n">
        <v>0</v>
      </c>
      <c r="I7009" s="0" t="n">
        <v>0</v>
      </c>
      <c r="J7009" s="0" t="n">
        <v>0</v>
      </c>
      <c r="K7009" s="0" t="n">
        <v>0</v>
      </c>
    </row>
    <row r="7010" customFormat="false" ht="12.75" hidden="false" customHeight="false" outlineLevel="0" collapsed="false">
      <c r="A7010" s="0" t="n">
        <v>14014</v>
      </c>
      <c r="B7010" s="0" t="n">
        <v>1.271552398</v>
      </c>
      <c r="C7010" s="0" t="n">
        <v>0</v>
      </c>
      <c r="D7010" s="0" t="n">
        <v>0</v>
      </c>
      <c r="E7010" s="0" t="n">
        <v>0</v>
      </c>
      <c r="F7010" s="0" t="n">
        <v>0</v>
      </c>
      <c r="G7010" s="0" t="n">
        <v>0</v>
      </c>
      <c r="H7010" s="0" t="n">
        <v>0</v>
      </c>
      <c r="I7010" s="0" t="n">
        <v>0</v>
      </c>
      <c r="J7010" s="0" t="n">
        <v>0</v>
      </c>
      <c r="K7010" s="0" t="n">
        <v>0</v>
      </c>
    </row>
    <row r="7011" customFormat="false" ht="12.75" hidden="false" customHeight="false" outlineLevel="0" collapsed="false">
      <c r="A7011" s="0" t="n">
        <v>14016</v>
      </c>
      <c r="B7011" s="0" t="n">
        <v>1.217035143</v>
      </c>
      <c r="C7011" s="0" t="n">
        <v>0</v>
      </c>
      <c r="D7011" s="0" t="n">
        <v>0</v>
      </c>
      <c r="E7011" s="0" t="n">
        <v>0</v>
      </c>
      <c r="F7011" s="0" t="n">
        <v>0</v>
      </c>
      <c r="G7011" s="0" t="n">
        <v>0</v>
      </c>
      <c r="H7011" s="0" t="n">
        <v>0</v>
      </c>
      <c r="I7011" s="0" t="n">
        <v>0</v>
      </c>
      <c r="J7011" s="0" t="n">
        <v>0</v>
      </c>
      <c r="K7011" s="0" t="n">
        <v>0</v>
      </c>
    </row>
    <row r="7012" customFormat="false" ht="12.75" hidden="false" customHeight="false" outlineLevel="0" collapsed="false">
      <c r="A7012" s="0" t="n">
        <v>14018</v>
      </c>
      <c r="B7012" s="0" t="n">
        <v>1.189735634</v>
      </c>
      <c r="C7012" s="0" t="n">
        <v>0</v>
      </c>
      <c r="D7012" s="0" t="n">
        <v>0</v>
      </c>
      <c r="E7012" s="0" t="n">
        <v>0</v>
      </c>
      <c r="F7012" s="0" t="n">
        <v>0</v>
      </c>
      <c r="G7012" s="0" t="n">
        <v>0</v>
      </c>
      <c r="H7012" s="0" t="n">
        <v>0</v>
      </c>
      <c r="I7012" s="0" t="n">
        <v>0</v>
      </c>
      <c r="J7012" s="0" t="n">
        <v>0</v>
      </c>
      <c r="K7012" s="0" t="n">
        <v>0</v>
      </c>
    </row>
    <row r="7013" customFormat="false" ht="12.75" hidden="false" customHeight="false" outlineLevel="0" collapsed="false">
      <c r="A7013" s="0" t="n">
        <v>14020</v>
      </c>
      <c r="B7013" s="0" t="n">
        <v>1.155666546</v>
      </c>
      <c r="C7013" s="0" t="n">
        <v>0</v>
      </c>
      <c r="D7013" s="0" t="n">
        <v>0</v>
      </c>
      <c r="E7013" s="0" t="n">
        <v>0</v>
      </c>
      <c r="F7013" s="0" t="n">
        <v>0</v>
      </c>
      <c r="G7013" s="0" t="n">
        <v>0</v>
      </c>
      <c r="H7013" s="0" t="n">
        <v>0</v>
      </c>
      <c r="I7013" s="0" t="n">
        <v>0</v>
      </c>
      <c r="J7013" s="0" t="n">
        <v>0</v>
      </c>
      <c r="K7013" s="0" t="n">
        <v>0</v>
      </c>
    </row>
    <row r="7014" customFormat="false" ht="12.75" hidden="false" customHeight="false" outlineLevel="0" collapsed="false">
      <c r="A7014" s="0" t="n">
        <v>14022</v>
      </c>
      <c r="B7014" s="0" t="n">
        <v>1.174348529</v>
      </c>
      <c r="C7014" s="0" t="n">
        <v>0</v>
      </c>
      <c r="D7014" s="0" t="n">
        <v>0</v>
      </c>
      <c r="E7014" s="0" t="n">
        <v>0</v>
      </c>
      <c r="F7014" s="0" t="n">
        <v>0</v>
      </c>
      <c r="G7014" s="0" t="n">
        <v>0</v>
      </c>
      <c r="H7014" s="0" t="n">
        <v>0</v>
      </c>
      <c r="I7014" s="0" t="n">
        <v>0</v>
      </c>
      <c r="J7014" s="0" t="n">
        <v>0</v>
      </c>
      <c r="K7014" s="0" t="n">
        <v>0</v>
      </c>
    </row>
    <row r="7015" customFormat="false" ht="12.75" hidden="false" customHeight="false" outlineLevel="0" collapsed="false">
      <c r="A7015" s="0" t="n">
        <v>14024</v>
      </c>
      <c r="B7015" s="0" t="n">
        <v>1.210807575</v>
      </c>
      <c r="C7015" s="0" t="n">
        <v>0</v>
      </c>
      <c r="D7015" s="0" t="n">
        <v>0</v>
      </c>
      <c r="E7015" s="0" t="n">
        <v>0</v>
      </c>
      <c r="F7015" s="0" t="n">
        <v>0</v>
      </c>
      <c r="G7015" s="0" t="n">
        <v>0</v>
      </c>
      <c r="H7015" s="0" t="n">
        <v>0</v>
      </c>
      <c r="I7015" s="0" t="n">
        <v>0</v>
      </c>
      <c r="J7015" s="0" t="n">
        <v>0</v>
      </c>
      <c r="K7015" s="0" t="n">
        <v>0</v>
      </c>
    </row>
    <row r="7016" customFormat="false" ht="12.75" hidden="false" customHeight="false" outlineLevel="0" collapsed="false">
      <c r="A7016" s="0" t="n">
        <v>14026</v>
      </c>
      <c r="B7016" s="0" t="n">
        <v>1.256891445</v>
      </c>
      <c r="C7016" s="0" t="n">
        <v>0</v>
      </c>
      <c r="D7016" s="0" t="n">
        <v>0</v>
      </c>
      <c r="E7016" s="0" t="n">
        <v>0</v>
      </c>
      <c r="F7016" s="0" t="n">
        <v>0</v>
      </c>
      <c r="G7016" s="0" t="n">
        <v>0</v>
      </c>
      <c r="H7016" s="0" t="n">
        <v>0</v>
      </c>
      <c r="I7016" s="0" t="n">
        <v>0</v>
      </c>
      <c r="J7016" s="0" t="n">
        <v>0</v>
      </c>
      <c r="K7016" s="0" t="n">
        <v>0</v>
      </c>
    </row>
    <row r="7017" customFormat="false" ht="12.75" hidden="false" customHeight="false" outlineLevel="0" collapsed="false">
      <c r="A7017" s="0" t="n">
        <v>14028</v>
      </c>
      <c r="B7017" s="0" t="n">
        <v>1.31106448</v>
      </c>
      <c r="C7017" s="0" t="n">
        <v>0</v>
      </c>
      <c r="D7017" s="0" t="n">
        <v>0</v>
      </c>
      <c r="E7017" s="0" t="n">
        <v>0</v>
      </c>
      <c r="F7017" s="0" t="n">
        <v>0</v>
      </c>
      <c r="G7017" s="0" t="n">
        <v>0</v>
      </c>
      <c r="H7017" s="0" t="n">
        <v>0</v>
      </c>
      <c r="I7017" s="0" t="n">
        <v>0</v>
      </c>
      <c r="J7017" s="0" t="n">
        <v>0</v>
      </c>
      <c r="K7017" s="0" t="n">
        <v>0</v>
      </c>
    </row>
    <row r="7018" customFormat="false" ht="12.75" hidden="false" customHeight="false" outlineLevel="0" collapsed="false">
      <c r="A7018" s="0" t="n">
        <v>14030</v>
      </c>
      <c r="B7018" s="0" t="n">
        <v>1.365237514</v>
      </c>
      <c r="C7018" s="0" t="n">
        <v>0</v>
      </c>
      <c r="D7018" s="0" t="n">
        <v>0</v>
      </c>
      <c r="E7018" s="0" t="n">
        <v>0</v>
      </c>
      <c r="F7018" s="0" t="n">
        <v>0</v>
      </c>
      <c r="G7018" s="0" t="n">
        <v>0</v>
      </c>
      <c r="H7018" s="0" t="n">
        <v>0</v>
      </c>
      <c r="I7018" s="0" t="n">
        <v>0</v>
      </c>
      <c r="J7018" s="0" t="n">
        <v>0</v>
      </c>
      <c r="K7018" s="0" t="n">
        <v>0</v>
      </c>
    </row>
    <row r="7019" customFormat="false" ht="12.75" hidden="false" customHeight="false" outlineLevel="0" collapsed="false">
      <c r="A7019" s="0" t="n">
        <v>14032</v>
      </c>
      <c r="B7019" s="0" t="n">
        <v>1.430714931</v>
      </c>
      <c r="C7019" s="0" t="n">
        <v>0</v>
      </c>
      <c r="D7019" s="0" t="n">
        <v>0</v>
      </c>
      <c r="E7019" s="0" t="n">
        <v>0</v>
      </c>
      <c r="F7019" s="0" t="n">
        <v>0</v>
      </c>
      <c r="G7019" s="0" t="n">
        <v>0</v>
      </c>
      <c r="H7019" s="0" t="n">
        <v>0</v>
      </c>
      <c r="I7019" s="0" t="n">
        <v>0</v>
      </c>
      <c r="J7019" s="0" t="n">
        <v>0</v>
      </c>
      <c r="K7019" s="0" t="n">
        <v>0</v>
      </c>
    </row>
    <row r="7020" customFormat="false" ht="12.75" hidden="false" customHeight="false" outlineLevel="0" collapsed="false">
      <c r="A7020" s="0" t="n">
        <v>14034</v>
      </c>
      <c r="B7020" s="0" t="n">
        <v>1.500417288</v>
      </c>
      <c r="C7020" s="0" t="n">
        <v>0</v>
      </c>
      <c r="D7020" s="0" t="n">
        <v>0</v>
      </c>
      <c r="E7020" s="0" t="n">
        <v>0</v>
      </c>
      <c r="F7020" s="0" t="n">
        <v>0</v>
      </c>
      <c r="G7020" s="0" t="n">
        <v>0</v>
      </c>
      <c r="H7020" s="0" t="n">
        <v>0</v>
      </c>
      <c r="I7020" s="0" t="n">
        <v>0</v>
      </c>
      <c r="J7020" s="0" t="n">
        <v>0</v>
      </c>
      <c r="K7020" s="0" t="n">
        <v>0</v>
      </c>
    </row>
    <row r="7021" customFormat="false" ht="12.75" hidden="false" customHeight="false" outlineLevel="0" collapsed="false">
      <c r="A7021" s="0" t="n">
        <v>14036</v>
      </c>
      <c r="B7021" s="0" t="n">
        <v>1.579887825</v>
      </c>
      <c r="C7021" s="0" t="n">
        <v>0</v>
      </c>
      <c r="D7021" s="0" t="n">
        <v>0</v>
      </c>
      <c r="E7021" s="0" t="n">
        <v>0</v>
      </c>
      <c r="F7021" s="0" t="n">
        <v>0</v>
      </c>
      <c r="G7021" s="0" t="n">
        <v>0</v>
      </c>
      <c r="H7021" s="0" t="n">
        <v>0</v>
      </c>
      <c r="I7021" s="0" t="n">
        <v>0</v>
      </c>
      <c r="J7021" s="0" t="n">
        <v>0</v>
      </c>
      <c r="K7021" s="0" t="n">
        <v>0</v>
      </c>
    </row>
    <row r="7022" customFormat="false" ht="12.75" hidden="false" customHeight="false" outlineLevel="0" collapsed="false">
      <c r="A7022" s="0" t="n">
        <v>14038</v>
      </c>
      <c r="B7022" s="0" t="n">
        <v>1.65391857</v>
      </c>
      <c r="C7022" s="0" t="n">
        <v>0</v>
      </c>
      <c r="D7022" s="0" t="n">
        <v>0</v>
      </c>
      <c r="E7022" s="0" t="n">
        <v>0</v>
      </c>
      <c r="F7022" s="0" t="n">
        <v>0</v>
      </c>
      <c r="G7022" s="0" t="n">
        <v>0</v>
      </c>
      <c r="H7022" s="0" t="n">
        <v>0</v>
      </c>
      <c r="I7022" s="0" t="n">
        <v>0</v>
      </c>
      <c r="J7022" s="0" t="n">
        <v>0</v>
      </c>
      <c r="K7022" s="0" t="n">
        <v>0</v>
      </c>
    </row>
    <row r="7023" customFormat="false" ht="12.75" hidden="false" customHeight="false" outlineLevel="0" collapsed="false">
      <c r="A7023" s="0" t="n">
        <v>14040</v>
      </c>
      <c r="B7023" s="0" t="n">
        <v>1.724693168</v>
      </c>
      <c r="C7023" s="0" t="n">
        <v>0</v>
      </c>
      <c r="D7023" s="0" t="n">
        <v>0</v>
      </c>
      <c r="E7023" s="0" t="n">
        <v>0</v>
      </c>
      <c r="F7023" s="0" t="n">
        <v>0</v>
      </c>
      <c r="G7023" s="0" t="n">
        <v>0</v>
      </c>
      <c r="H7023" s="0" t="n">
        <v>0</v>
      </c>
      <c r="I7023" s="0" t="n">
        <v>0</v>
      </c>
      <c r="J7023" s="0" t="n">
        <v>0</v>
      </c>
      <c r="K7023" s="0" t="n">
        <v>0</v>
      </c>
    </row>
    <row r="7024" customFormat="false" ht="12.75" hidden="false" customHeight="false" outlineLevel="0" collapsed="false">
      <c r="A7024" s="0" t="n">
        <v>14042</v>
      </c>
      <c r="B7024" s="0" t="n">
        <v>1.792248713</v>
      </c>
      <c r="C7024" s="0" t="n">
        <v>0</v>
      </c>
      <c r="D7024" s="0" t="n">
        <v>0</v>
      </c>
      <c r="E7024" s="0" t="n">
        <v>0</v>
      </c>
      <c r="F7024" s="0" t="n">
        <v>0</v>
      </c>
      <c r="G7024" s="0" t="n">
        <v>0</v>
      </c>
      <c r="H7024" s="0" t="n">
        <v>0</v>
      </c>
      <c r="I7024" s="0" t="n">
        <v>0</v>
      </c>
      <c r="J7024" s="0" t="n">
        <v>0</v>
      </c>
      <c r="K7024" s="0" t="n">
        <v>0</v>
      </c>
    </row>
    <row r="7025" customFormat="false" ht="12.75" hidden="false" customHeight="false" outlineLevel="0" collapsed="false">
      <c r="A7025" s="0" t="n">
        <v>14044</v>
      </c>
      <c r="B7025" s="0" t="n">
        <v>1.853478511</v>
      </c>
      <c r="C7025" s="0" t="n">
        <v>0</v>
      </c>
      <c r="D7025" s="0" t="n">
        <v>0</v>
      </c>
      <c r="E7025" s="0" t="n">
        <v>0</v>
      </c>
      <c r="F7025" s="0" t="n">
        <v>0</v>
      </c>
      <c r="G7025" s="0" t="n">
        <v>0</v>
      </c>
      <c r="H7025" s="0" t="n">
        <v>0</v>
      </c>
      <c r="I7025" s="0" t="n">
        <v>0</v>
      </c>
      <c r="J7025" s="0" t="n">
        <v>0</v>
      </c>
      <c r="K7025" s="0" t="n">
        <v>0</v>
      </c>
    </row>
    <row r="7026" customFormat="false" ht="12.75" hidden="false" customHeight="false" outlineLevel="0" collapsed="false">
      <c r="A7026" s="0" t="n">
        <v>14046</v>
      </c>
      <c r="B7026" s="0" t="n">
        <v>1.905504734</v>
      </c>
      <c r="C7026" s="0" t="n">
        <v>0</v>
      </c>
      <c r="D7026" s="0" t="n">
        <v>0</v>
      </c>
      <c r="E7026" s="0" t="n">
        <v>0</v>
      </c>
      <c r="F7026" s="0" t="n">
        <v>0</v>
      </c>
      <c r="G7026" s="0" t="n">
        <v>0</v>
      </c>
      <c r="H7026" s="0" t="n">
        <v>0</v>
      </c>
      <c r="I7026" s="0" t="n">
        <v>0</v>
      </c>
      <c r="J7026" s="0" t="n">
        <v>0</v>
      </c>
      <c r="K7026" s="0" t="n">
        <v>0</v>
      </c>
    </row>
    <row r="7027" customFormat="false" ht="12.75" hidden="false" customHeight="false" outlineLevel="0" collapsed="false">
      <c r="A7027" s="0" t="n">
        <v>14048</v>
      </c>
      <c r="B7027" s="0" t="n">
        <v>1.951588605</v>
      </c>
      <c r="C7027" s="0" t="n">
        <v>0</v>
      </c>
      <c r="D7027" s="0" t="n">
        <v>0</v>
      </c>
      <c r="E7027" s="0" t="n">
        <v>0</v>
      </c>
      <c r="F7027" s="0" t="n">
        <v>0</v>
      </c>
      <c r="G7027" s="0" t="n">
        <v>0</v>
      </c>
      <c r="H7027" s="0" t="n">
        <v>0</v>
      </c>
      <c r="I7027" s="0" t="n">
        <v>0</v>
      </c>
      <c r="J7027" s="0" t="n">
        <v>0</v>
      </c>
      <c r="K7027" s="0" t="n">
        <v>0</v>
      </c>
    </row>
    <row r="7028" customFormat="false" ht="12.75" hidden="false" customHeight="false" outlineLevel="0" collapsed="false">
      <c r="A7028" s="0" t="n">
        <v>14050</v>
      </c>
      <c r="B7028" s="0" t="n">
        <v>1.986262608</v>
      </c>
      <c r="C7028" s="0" t="n">
        <v>0</v>
      </c>
      <c r="D7028" s="0" t="n">
        <v>0</v>
      </c>
      <c r="E7028" s="0" t="n">
        <v>0</v>
      </c>
      <c r="F7028" s="0" t="n">
        <v>0</v>
      </c>
      <c r="G7028" s="0" t="n">
        <v>0</v>
      </c>
      <c r="H7028" s="0" t="n">
        <v>0</v>
      </c>
      <c r="I7028" s="0" t="n">
        <v>0</v>
      </c>
      <c r="J7028" s="0" t="n">
        <v>0</v>
      </c>
      <c r="K7028" s="0" t="n">
        <v>0</v>
      </c>
    </row>
    <row r="7029" customFormat="false" ht="12.75" hidden="false" customHeight="false" outlineLevel="0" collapsed="false">
      <c r="A7029" s="0" t="n">
        <v>14052</v>
      </c>
      <c r="B7029" s="0" t="n">
        <v>2.015474095</v>
      </c>
      <c r="C7029" s="0" t="n">
        <v>0</v>
      </c>
      <c r="D7029" s="0" t="n">
        <v>0</v>
      </c>
      <c r="E7029" s="0" t="n">
        <v>0</v>
      </c>
      <c r="F7029" s="0" t="n">
        <v>0</v>
      </c>
      <c r="G7029" s="0" t="n">
        <v>0</v>
      </c>
      <c r="H7029" s="0" t="n">
        <v>0</v>
      </c>
      <c r="I7029" s="0" t="n">
        <v>0</v>
      </c>
      <c r="J7029" s="0" t="n">
        <v>0</v>
      </c>
      <c r="K7029" s="0" t="n">
        <v>0</v>
      </c>
    </row>
    <row r="7030" customFormat="false" ht="12.75" hidden="false" customHeight="false" outlineLevel="0" collapsed="false">
      <c r="A7030" s="0" t="n">
        <v>14054</v>
      </c>
      <c r="B7030" s="0" t="n">
        <v>2.036802153</v>
      </c>
      <c r="C7030" s="0" t="n">
        <v>0</v>
      </c>
      <c r="D7030" s="0" t="n">
        <v>0</v>
      </c>
      <c r="E7030" s="0" t="n">
        <v>0</v>
      </c>
      <c r="F7030" s="0" t="n">
        <v>0</v>
      </c>
      <c r="G7030" s="0" t="n">
        <v>0</v>
      </c>
      <c r="H7030" s="0" t="n">
        <v>0</v>
      </c>
      <c r="I7030" s="0" t="n">
        <v>0</v>
      </c>
      <c r="J7030" s="0" t="n">
        <v>0</v>
      </c>
      <c r="K7030" s="0" t="n">
        <v>0</v>
      </c>
    </row>
    <row r="7031" customFormat="false" ht="12.75" hidden="false" customHeight="false" outlineLevel="0" collapsed="false">
      <c r="A7031" s="0" t="n">
        <v>14056</v>
      </c>
      <c r="B7031" s="0" t="n">
        <v>2.048434953</v>
      </c>
      <c r="C7031" s="0" t="n">
        <v>0</v>
      </c>
      <c r="D7031" s="0" t="n">
        <v>0</v>
      </c>
      <c r="E7031" s="0" t="n">
        <v>0</v>
      </c>
      <c r="F7031" s="0" t="n">
        <v>0</v>
      </c>
      <c r="G7031" s="0" t="n">
        <v>0</v>
      </c>
      <c r="H7031" s="0" t="n">
        <v>0</v>
      </c>
      <c r="I7031" s="0" t="n">
        <v>0</v>
      </c>
      <c r="J7031" s="0" t="n">
        <v>0</v>
      </c>
      <c r="K7031" s="0" t="n">
        <v>0</v>
      </c>
    </row>
    <row r="7032" customFormat="false" ht="12.75" hidden="false" customHeight="false" outlineLevel="0" collapsed="false">
      <c r="A7032" s="0" t="n">
        <v>14058</v>
      </c>
      <c r="B7032" s="0" t="n">
        <v>2.057294309</v>
      </c>
      <c r="C7032" s="0" t="n">
        <v>0</v>
      </c>
      <c r="D7032" s="0" t="n">
        <v>0</v>
      </c>
      <c r="E7032" s="0" t="n">
        <v>0</v>
      </c>
      <c r="F7032" s="0" t="n">
        <v>0</v>
      </c>
      <c r="G7032" s="0" t="n">
        <v>0</v>
      </c>
      <c r="H7032" s="0" t="n">
        <v>0</v>
      </c>
      <c r="I7032" s="0" t="n">
        <v>0</v>
      </c>
      <c r="J7032" s="0" t="n">
        <v>0</v>
      </c>
      <c r="K7032" s="0" t="n">
        <v>0</v>
      </c>
    </row>
    <row r="7033" customFormat="false" ht="12.75" hidden="false" customHeight="false" outlineLevel="0" collapsed="false">
      <c r="A7033" s="0" t="n">
        <v>14060</v>
      </c>
      <c r="B7033" s="0" t="n">
        <v>2.06181443</v>
      </c>
      <c r="C7033" s="0" t="n">
        <v>0</v>
      </c>
      <c r="D7033" s="0" t="n">
        <v>0</v>
      </c>
      <c r="E7033" s="0" t="n">
        <v>0</v>
      </c>
      <c r="F7033" s="0" t="n">
        <v>0</v>
      </c>
      <c r="G7033" s="0" t="n">
        <v>0</v>
      </c>
      <c r="H7033" s="0" t="n">
        <v>0</v>
      </c>
      <c r="I7033" s="0" t="n">
        <v>0</v>
      </c>
      <c r="J7033" s="0" t="n">
        <v>0</v>
      </c>
      <c r="K7033" s="0" t="n">
        <v>0</v>
      </c>
    </row>
    <row r="7034" customFormat="false" ht="12.75" hidden="false" customHeight="false" outlineLevel="0" collapsed="false">
      <c r="A7034" s="0" t="n">
        <v>14062</v>
      </c>
      <c r="B7034" s="0" t="n">
        <v>2.064096909</v>
      </c>
      <c r="C7034" s="0" t="n">
        <v>0</v>
      </c>
      <c r="D7034" s="0" t="n">
        <v>0</v>
      </c>
      <c r="E7034" s="0" t="n">
        <v>0</v>
      </c>
      <c r="F7034" s="0" t="n">
        <v>0</v>
      </c>
      <c r="G7034" s="0" t="n">
        <v>0</v>
      </c>
      <c r="H7034" s="0" t="n">
        <v>0</v>
      </c>
      <c r="I7034" s="0" t="n">
        <v>0</v>
      </c>
      <c r="J7034" s="0" t="n">
        <v>0</v>
      </c>
      <c r="K7034" s="0" t="n">
        <v>0</v>
      </c>
    </row>
    <row r="7035" customFormat="false" ht="12.75" hidden="false" customHeight="false" outlineLevel="0" collapsed="false">
      <c r="A7035" s="0" t="n">
        <v>14064</v>
      </c>
      <c r="B7035" s="0" t="n">
        <v>2.066379387</v>
      </c>
      <c r="C7035" s="0" t="n">
        <v>0</v>
      </c>
      <c r="D7035" s="0" t="n">
        <v>0</v>
      </c>
      <c r="E7035" s="0" t="n">
        <v>0</v>
      </c>
      <c r="F7035" s="0" t="n">
        <v>0</v>
      </c>
      <c r="G7035" s="0" t="n">
        <v>0</v>
      </c>
      <c r="H7035" s="0" t="n">
        <v>0</v>
      </c>
      <c r="I7035" s="0" t="n">
        <v>0</v>
      </c>
      <c r="J7035" s="0" t="n">
        <v>0</v>
      </c>
      <c r="K7035" s="0" t="n">
        <v>0</v>
      </c>
    </row>
    <row r="7036" customFormat="false" ht="12.75" hidden="false" customHeight="false" outlineLevel="0" collapsed="false">
      <c r="A7036" s="0" t="n">
        <v>14066</v>
      </c>
      <c r="B7036" s="0" t="n">
        <v>2.055419225</v>
      </c>
      <c r="C7036" s="0" t="n">
        <v>0</v>
      </c>
      <c r="D7036" s="0" t="n">
        <v>0</v>
      </c>
      <c r="E7036" s="0" t="n">
        <v>0</v>
      </c>
      <c r="F7036" s="0" t="n">
        <v>0</v>
      </c>
      <c r="G7036" s="0" t="n">
        <v>0</v>
      </c>
      <c r="H7036" s="0" t="n">
        <v>0</v>
      </c>
      <c r="I7036" s="0" t="n">
        <v>0</v>
      </c>
      <c r="J7036" s="0" t="n">
        <v>0</v>
      </c>
      <c r="K7036" s="0" t="n">
        <v>0</v>
      </c>
    </row>
    <row r="7037" customFormat="false" ht="12.75" hidden="false" customHeight="false" outlineLevel="0" collapsed="false">
      <c r="A7037" s="0" t="n">
        <v>14068</v>
      </c>
      <c r="B7037" s="0" t="n">
        <v>2.038827287</v>
      </c>
      <c r="C7037" s="0" t="n">
        <v>0</v>
      </c>
      <c r="D7037" s="0" t="n">
        <v>0</v>
      </c>
      <c r="E7037" s="0" t="n">
        <v>0</v>
      </c>
      <c r="F7037" s="0" t="n">
        <v>0</v>
      </c>
      <c r="G7037" s="0" t="n">
        <v>0</v>
      </c>
      <c r="H7037" s="0" t="n">
        <v>0</v>
      </c>
      <c r="I7037" s="0" t="n">
        <v>0</v>
      </c>
      <c r="J7037" s="0" t="n">
        <v>0</v>
      </c>
      <c r="K7037" s="0" t="n">
        <v>0</v>
      </c>
    </row>
    <row r="7038" customFormat="false" ht="12.75" hidden="false" customHeight="false" outlineLevel="0" collapsed="false">
      <c r="A7038" s="0" t="n">
        <v>14070</v>
      </c>
      <c r="B7038" s="0" t="n">
        <v>2.105347953</v>
      </c>
      <c r="C7038" s="0" t="n">
        <v>0</v>
      </c>
      <c r="D7038" s="0" t="n">
        <v>0</v>
      </c>
      <c r="E7038" s="0" t="n">
        <v>0</v>
      </c>
      <c r="F7038" s="0" t="n">
        <v>0</v>
      </c>
      <c r="G7038" s="0" t="n">
        <v>0</v>
      </c>
      <c r="H7038" s="0" t="n">
        <v>0</v>
      </c>
      <c r="I7038" s="0" t="n">
        <v>0</v>
      </c>
      <c r="J7038" s="0" t="n">
        <v>0</v>
      </c>
      <c r="K7038" s="0" t="n">
        <v>0</v>
      </c>
    </row>
    <row r="7039" customFormat="false" ht="12.75" hidden="false" customHeight="false" outlineLevel="0" collapsed="false">
      <c r="A7039" s="0" t="n">
        <v>14072</v>
      </c>
      <c r="B7039" s="0" t="n">
        <v>2.105347953</v>
      </c>
      <c r="C7039" s="0" t="n">
        <v>0</v>
      </c>
      <c r="D7039" s="0" t="n">
        <v>0</v>
      </c>
      <c r="E7039" s="0" t="n">
        <v>0</v>
      </c>
      <c r="F7039" s="0" t="n">
        <v>0</v>
      </c>
      <c r="G7039" s="0" t="n">
        <v>0</v>
      </c>
      <c r="H7039" s="0" t="n">
        <v>0</v>
      </c>
      <c r="I7039" s="0" t="n">
        <v>0</v>
      </c>
      <c r="J7039" s="0" t="n">
        <v>0</v>
      </c>
      <c r="K7039" s="0" t="n">
        <v>0</v>
      </c>
    </row>
    <row r="7040" customFormat="false" ht="12.75" hidden="false" customHeight="false" outlineLevel="0" collapsed="false">
      <c r="A7040" s="0" t="n">
        <v>14074</v>
      </c>
      <c r="B7040" s="0" t="n">
        <v>2.062176364</v>
      </c>
      <c r="C7040" s="0" t="n">
        <v>0</v>
      </c>
      <c r="D7040" s="0" t="n">
        <v>0</v>
      </c>
      <c r="E7040" s="0" t="n">
        <v>0</v>
      </c>
      <c r="F7040" s="0" t="n">
        <v>0</v>
      </c>
      <c r="G7040" s="0" t="n">
        <v>0</v>
      </c>
      <c r="H7040" s="0" t="n">
        <v>0</v>
      </c>
      <c r="I7040" s="0" t="n">
        <v>0</v>
      </c>
      <c r="J7040" s="0" t="n">
        <v>0</v>
      </c>
      <c r="K7040" s="0" t="n">
        <v>0</v>
      </c>
    </row>
    <row r="7041" customFormat="false" ht="12.75" hidden="false" customHeight="false" outlineLevel="0" collapsed="false">
      <c r="A7041" s="0" t="n">
        <v>14076</v>
      </c>
      <c r="B7041" s="0" t="n">
        <v>2.037420552</v>
      </c>
      <c r="C7041" s="0" t="n">
        <v>0</v>
      </c>
      <c r="D7041" s="0" t="n">
        <v>0</v>
      </c>
      <c r="E7041" s="0" t="n">
        <v>0</v>
      </c>
      <c r="F7041" s="0" t="n">
        <v>0</v>
      </c>
      <c r="G7041" s="0" t="n">
        <v>0</v>
      </c>
      <c r="H7041" s="0" t="n">
        <v>0</v>
      </c>
      <c r="I7041" s="0" t="n">
        <v>0</v>
      </c>
      <c r="J7041" s="0" t="n">
        <v>0</v>
      </c>
      <c r="K7041" s="0" t="n">
        <v>0</v>
      </c>
    </row>
    <row r="7042" customFormat="false" ht="12.75" hidden="false" customHeight="false" outlineLevel="0" collapsed="false">
      <c r="A7042" s="0" t="n">
        <v>14078</v>
      </c>
      <c r="B7042" s="0" t="n">
        <v>1.981146711</v>
      </c>
      <c r="C7042" s="0" t="n">
        <v>0</v>
      </c>
      <c r="D7042" s="0" t="n">
        <v>0</v>
      </c>
      <c r="E7042" s="0" t="n">
        <v>0</v>
      </c>
      <c r="F7042" s="0" t="n">
        <v>0</v>
      </c>
      <c r="G7042" s="0" t="n">
        <v>0</v>
      </c>
      <c r="H7042" s="0" t="n">
        <v>0</v>
      </c>
      <c r="I7042" s="0" t="n">
        <v>0</v>
      </c>
      <c r="J7042" s="0" t="n">
        <v>0</v>
      </c>
      <c r="K7042" s="0" t="n">
        <v>0</v>
      </c>
    </row>
    <row r="7043" customFormat="false" ht="12.75" hidden="false" customHeight="false" outlineLevel="0" collapsed="false">
      <c r="A7043" s="0" t="n">
        <v>14080</v>
      </c>
      <c r="B7043" s="0" t="n">
        <v>1.935833032</v>
      </c>
      <c r="C7043" s="0" t="n">
        <v>0</v>
      </c>
      <c r="D7043" s="0" t="n">
        <v>0</v>
      </c>
      <c r="E7043" s="0" t="n">
        <v>0</v>
      </c>
      <c r="F7043" s="0" t="n">
        <v>0</v>
      </c>
      <c r="G7043" s="0" t="n">
        <v>0</v>
      </c>
      <c r="H7043" s="0" t="n">
        <v>0</v>
      </c>
      <c r="I7043" s="0" t="n">
        <v>0</v>
      </c>
      <c r="J7043" s="0" t="n">
        <v>0</v>
      </c>
      <c r="K7043" s="0" t="n">
        <v>0</v>
      </c>
    </row>
    <row r="7044" customFormat="false" ht="12.75" hidden="false" customHeight="false" outlineLevel="0" collapsed="false">
      <c r="A7044" s="0" t="n">
        <v>14082</v>
      </c>
      <c r="B7044" s="0" t="n">
        <v>1.876795656</v>
      </c>
      <c r="C7044" s="0" t="n">
        <v>0</v>
      </c>
      <c r="D7044" s="0" t="n">
        <v>0</v>
      </c>
      <c r="E7044" s="0" t="n">
        <v>0</v>
      </c>
      <c r="F7044" s="0" t="n">
        <v>0</v>
      </c>
      <c r="G7044" s="0" t="n">
        <v>0</v>
      </c>
      <c r="H7044" s="0" t="n">
        <v>0</v>
      </c>
      <c r="I7044" s="0" t="n">
        <v>0</v>
      </c>
      <c r="J7044" s="0" t="n">
        <v>0</v>
      </c>
      <c r="K7044" s="0" t="n">
        <v>0</v>
      </c>
    </row>
    <row r="7045" customFormat="false" ht="12.75" hidden="false" customHeight="false" outlineLevel="0" collapsed="false">
      <c r="A7045" s="0" t="n">
        <v>14084</v>
      </c>
      <c r="B7045" s="0" t="n">
        <v>1.86429581</v>
      </c>
      <c r="C7045" s="0" t="n">
        <v>0</v>
      </c>
      <c r="D7045" s="0" t="n">
        <v>0</v>
      </c>
      <c r="E7045" s="0" t="n">
        <v>0</v>
      </c>
      <c r="F7045" s="0" t="n">
        <v>0</v>
      </c>
      <c r="G7045" s="0" t="n">
        <v>0</v>
      </c>
      <c r="H7045" s="0" t="n">
        <v>0</v>
      </c>
      <c r="I7045" s="0" t="n">
        <v>0</v>
      </c>
      <c r="J7045" s="0" t="n">
        <v>0</v>
      </c>
      <c r="K7045" s="0" t="n">
        <v>0</v>
      </c>
    </row>
    <row r="7046" customFormat="false" ht="12.75" hidden="false" customHeight="false" outlineLevel="0" collapsed="false">
      <c r="A7046" s="0" t="n">
        <v>14086</v>
      </c>
      <c r="B7046" s="0" t="n">
        <v>1.791402149</v>
      </c>
      <c r="C7046" s="0" t="n">
        <v>0</v>
      </c>
      <c r="D7046" s="0" t="n">
        <v>0</v>
      </c>
      <c r="E7046" s="0" t="n">
        <v>0</v>
      </c>
      <c r="F7046" s="0" t="n">
        <v>0</v>
      </c>
      <c r="G7046" s="0" t="n">
        <v>0</v>
      </c>
      <c r="H7046" s="0" t="n">
        <v>0</v>
      </c>
      <c r="I7046" s="0" t="n">
        <v>0</v>
      </c>
      <c r="J7046" s="0" t="n">
        <v>0</v>
      </c>
      <c r="K7046" s="0" t="n">
        <v>0</v>
      </c>
    </row>
    <row r="7047" customFormat="false" ht="12.75" hidden="false" customHeight="false" outlineLevel="0" collapsed="false">
      <c r="A7047" s="0" t="n">
        <v>14088</v>
      </c>
      <c r="B7047" s="0" t="n">
        <v>1.715224593</v>
      </c>
      <c r="C7047" s="0" t="n">
        <v>0</v>
      </c>
      <c r="D7047" s="0" t="n">
        <v>0</v>
      </c>
      <c r="E7047" s="0" t="n">
        <v>0</v>
      </c>
      <c r="F7047" s="0" t="n">
        <v>0</v>
      </c>
      <c r="G7047" s="0" t="n">
        <v>0</v>
      </c>
      <c r="H7047" s="0" t="n">
        <v>0</v>
      </c>
      <c r="I7047" s="0" t="n">
        <v>0</v>
      </c>
      <c r="J7047" s="0" t="n">
        <v>0</v>
      </c>
      <c r="K7047" s="0" t="n">
        <v>0</v>
      </c>
    </row>
    <row r="7048" customFormat="false" ht="12.75" hidden="false" customHeight="false" outlineLevel="0" collapsed="false">
      <c r="A7048" s="0" t="n">
        <v>14090</v>
      </c>
      <c r="B7048" s="0" t="n">
        <v>1.681916339</v>
      </c>
      <c r="C7048" s="0" t="n">
        <v>0</v>
      </c>
      <c r="D7048" s="0" t="n">
        <v>0</v>
      </c>
      <c r="E7048" s="0" t="n">
        <v>0</v>
      </c>
      <c r="F7048" s="0" t="n">
        <v>0</v>
      </c>
      <c r="G7048" s="0" t="n">
        <v>0</v>
      </c>
      <c r="H7048" s="0" t="n">
        <v>0</v>
      </c>
      <c r="I7048" s="0" t="n">
        <v>0</v>
      </c>
      <c r="J7048" s="0" t="n">
        <v>0</v>
      </c>
      <c r="K7048" s="0" t="n">
        <v>0</v>
      </c>
    </row>
    <row r="7049" customFormat="false" ht="12.75" hidden="false" customHeight="false" outlineLevel="0" collapsed="false">
      <c r="A7049" s="0" t="n">
        <v>14092</v>
      </c>
      <c r="B7049" s="0" t="n">
        <v>1.638274835</v>
      </c>
      <c r="C7049" s="0" t="n">
        <v>0</v>
      </c>
      <c r="D7049" s="0" t="n">
        <v>0</v>
      </c>
      <c r="E7049" s="0" t="n">
        <v>0</v>
      </c>
      <c r="F7049" s="0" t="n">
        <v>0</v>
      </c>
      <c r="G7049" s="0" t="n">
        <v>0</v>
      </c>
      <c r="H7049" s="0" t="n">
        <v>0</v>
      </c>
      <c r="I7049" s="0" t="n">
        <v>0</v>
      </c>
      <c r="J7049" s="0" t="n">
        <v>0</v>
      </c>
      <c r="K7049" s="0" t="n">
        <v>0</v>
      </c>
    </row>
    <row r="7050" customFormat="false" ht="12.75" hidden="false" customHeight="false" outlineLevel="0" collapsed="false">
      <c r="A7050" s="0" t="n">
        <v>14094</v>
      </c>
      <c r="B7050" s="0" t="n">
        <v>1.590870258</v>
      </c>
      <c r="C7050" s="0" t="n">
        <v>0</v>
      </c>
      <c r="D7050" s="0" t="n">
        <v>0</v>
      </c>
      <c r="E7050" s="0" t="n">
        <v>0</v>
      </c>
      <c r="F7050" s="0" t="n">
        <v>0</v>
      </c>
      <c r="G7050" s="0" t="n">
        <v>0</v>
      </c>
      <c r="H7050" s="0" t="n">
        <v>0</v>
      </c>
      <c r="I7050" s="0" t="n">
        <v>0</v>
      </c>
      <c r="J7050" s="0" t="n">
        <v>0</v>
      </c>
      <c r="K7050" s="0" t="n">
        <v>0</v>
      </c>
    </row>
    <row r="7051" customFormat="false" ht="12.75" hidden="false" customHeight="false" outlineLevel="0" collapsed="false">
      <c r="A7051" s="0" t="n">
        <v>14096</v>
      </c>
      <c r="B7051" s="0" t="n">
        <v>1.541036458</v>
      </c>
      <c r="C7051" s="0" t="n">
        <v>0</v>
      </c>
      <c r="D7051" s="0" t="n">
        <v>0</v>
      </c>
      <c r="E7051" s="0" t="n">
        <v>0</v>
      </c>
      <c r="F7051" s="0" t="n">
        <v>0</v>
      </c>
      <c r="G7051" s="0" t="n">
        <v>0</v>
      </c>
      <c r="H7051" s="0" t="n">
        <v>0</v>
      </c>
      <c r="I7051" s="0" t="n">
        <v>0</v>
      </c>
      <c r="J7051" s="0" t="n">
        <v>0</v>
      </c>
      <c r="K7051" s="0" t="n">
        <v>0</v>
      </c>
    </row>
    <row r="7052" customFormat="false" ht="12.75" hidden="false" customHeight="false" outlineLevel="0" collapsed="false">
      <c r="A7052" s="0" t="n">
        <v>14098</v>
      </c>
      <c r="B7052" s="0" t="n">
        <v>1.492805775</v>
      </c>
      <c r="C7052" s="0" t="n">
        <v>0</v>
      </c>
      <c r="D7052" s="0" t="n">
        <v>0</v>
      </c>
      <c r="E7052" s="0" t="n">
        <v>0</v>
      </c>
      <c r="F7052" s="0" t="n">
        <v>0</v>
      </c>
      <c r="G7052" s="0" t="n">
        <v>0</v>
      </c>
      <c r="H7052" s="0" t="n">
        <v>0</v>
      </c>
      <c r="I7052" s="0" t="n">
        <v>0</v>
      </c>
      <c r="J7052" s="0" t="n">
        <v>0</v>
      </c>
      <c r="K7052" s="0" t="n">
        <v>0</v>
      </c>
    </row>
    <row r="7053" customFormat="false" ht="12.75" hidden="false" customHeight="false" outlineLevel="0" collapsed="false">
      <c r="A7053" s="0" t="n">
        <v>14100</v>
      </c>
      <c r="B7053" s="0" t="n">
        <v>1.45598496</v>
      </c>
      <c r="C7053" s="0" t="n">
        <v>0</v>
      </c>
      <c r="D7053" s="0" t="n">
        <v>0</v>
      </c>
      <c r="E7053" s="0" t="n">
        <v>0</v>
      </c>
      <c r="F7053" s="0" t="n">
        <v>0</v>
      </c>
      <c r="G7053" s="0" t="n">
        <v>0</v>
      </c>
      <c r="H7053" s="0" t="n">
        <v>0</v>
      </c>
      <c r="I7053" s="0" t="n">
        <v>0</v>
      </c>
      <c r="J7053" s="0" t="n">
        <v>0</v>
      </c>
      <c r="K7053" s="0" t="n">
        <v>0</v>
      </c>
    </row>
    <row r="7054" customFormat="false" ht="12.75" hidden="false" customHeight="false" outlineLevel="0" collapsed="false">
      <c r="A7054" s="0" t="n">
        <v>14102</v>
      </c>
      <c r="B7054" s="0" t="n">
        <v>1.424626662</v>
      </c>
      <c r="C7054" s="0" t="n">
        <v>0</v>
      </c>
      <c r="D7054" s="0" t="n">
        <v>0</v>
      </c>
      <c r="E7054" s="0" t="n">
        <v>0</v>
      </c>
      <c r="F7054" s="0" t="n">
        <v>0</v>
      </c>
      <c r="G7054" s="0" t="n">
        <v>0</v>
      </c>
      <c r="H7054" s="0" t="n">
        <v>0</v>
      </c>
      <c r="I7054" s="0" t="n">
        <v>0</v>
      </c>
      <c r="J7054" s="0" t="n">
        <v>0</v>
      </c>
      <c r="K7054" s="0" t="n">
        <v>0</v>
      </c>
    </row>
    <row r="7055" customFormat="false" ht="12.75" hidden="false" customHeight="false" outlineLevel="0" collapsed="false">
      <c r="A7055" s="0" t="n">
        <v>14104</v>
      </c>
      <c r="B7055" s="0" t="n">
        <v>1.399050985</v>
      </c>
      <c r="C7055" s="0" t="n">
        <v>0</v>
      </c>
      <c r="D7055" s="0" t="n">
        <v>0</v>
      </c>
      <c r="E7055" s="0" t="n">
        <v>0</v>
      </c>
      <c r="F7055" s="0" t="n">
        <v>0</v>
      </c>
      <c r="G7055" s="0" t="n">
        <v>0</v>
      </c>
      <c r="H7055" s="0" t="n">
        <v>0</v>
      </c>
      <c r="I7055" s="0" t="n">
        <v>0</v>
      </c>
      <c r="J7055" s="0" t="n">
        <v>0</v>
      </c>
      <c r="K7055" s="0" t="n">
        <v>0</v>
      </c>
    </row>
    <row r="7056" customFormat="false" ht="12.75" hidden="false" customHeight="false" outlineLevel="0" collapsed="false">
      <c r="A7056" s="0" t="n">
        <v>14106</v>
      </c>
      <c r="B7056" s="0" t="n">
        <v>1.383078951</v>
      </c>
      <c r="C7056" s="0" t="n">
        <v>0</v>
      </c>
      <c r="D7056" s="0" t="n">
        <v>0</v>
      </c>
      <c r="E7056" s="0" t="n">
        <v>0</v>
      </c>
      <c r="F7056" s="0" t="n">
        <v>0</v>
      </c>
      <c r="G7056" s="0" t="n">
        <v>0</v>
      </c>
      <c r="H7056" s="0" t="n">
        <v>0</v>
      </c>
      <c r="I7056" s="0" t="n">
        <v>0</v>
      </c>
      <c r="J7056" s="0" t="n">
        <v>0</v>
      </c>
      <c r="K7056" s="0" t="n">
        <v>0</v>
      </c>
    </row>
    <row r="7057" customFormat="false" ht="12.75" hidden="false" customHeight="false" outlineLevel="0" collapsed="false">
      <c r="A7057" s="0" t="n">
        <v>14108</v>
      </c>
      <c r="B7057" s="0" t="n">
        <v>1.374219596</v>
      </c>
      <c r="C7057" s="0" t="n">
        <v>0</v>
      </c>
      <c r="D7057" s="0" t="n">
        <v>0</v>
      </c>
      <c r="E7057" s="0" t="n">
        <v>0</v>
      </c>
      <c r="F7057" s="0" t="n">
        <v>0</v>
      </c>
      <c r="G7057" s="0" t="n">
        <v>0</v>
      </c>
      <c r="H7057" s="0" t="n">
        <v>0</v>
      </c>
      <c r="I7057" s="0" t="n">
        <v>0</v>
      </c>
      <c r="J7057" s="0" t="n">
        <v>0</v>
      </c>
      <c r="K7057" s="0" t="n">
        <v>0</v>
      </c>
    </row>
    <row r="7058" customFormat="false" ht="12.75" hidden="false" customHeight="false" outlineLevel="0" collapsed="false">
      <c r="A7058" s="0" t="n">
        <v>14110</v>
      </c>
      <c r="B7058" s="0" t="n">
        <v>1.36536024</v>
      </c>
      <c r="C7058" s="0" t="n">
        <v>0</v>
      </c>
      <c r="D7058" s="0" t="n">
        <v>0</v>
      </c>
      <c r="E7058" s="0" t="n">
        <v>0</v>
      </c>
      <c r="F7058" s="0" t="n">
        <v>0</v>
      </c>
      <c r="G7058" s="0" t="n">
        <v>0</v>
      </c>
      <c r="H7058" s="0" t="n">
        <v>0</v>
      </c>
      <c r="I7058" s="0" t="n">
        <v>0</v>
      </c>
      <c r="J7058" s="0" t="n">
        <v>0</v>
      </c>
      <c r="K7058" s="0" t="n">
        <v>0</v>
      </c>
    </row>
    <row r="7059" customFormat="false" ht="12.75" hidden="false" customHeight="false" outlineLevel="0" collapsed="false">
      <c r="A7059" s="0" t="n">
        <v>14112</v>
      </c>
      <c r="B7059" s="0" t="n">
        <v>1.356500885</v>
      </c>
      <c r="C7059" s="0" t="n">
        <v>0</v>
      </c>
      <c r="D7059" s="0" t="n">
        <v>0</v>
      </c>
      <c r="E7059" s="0" t="n">
        <v>0</v>
      </c>
      <c r="F7059" s="0" t="n">
        <v>0</v>
      </c>
      <c r="G7059" s="0" t="n">
        <v>0</v>
      </c>
      <c r="H7059" s="0" t="n">
        <v>0</v>
      </c>
      <c r="I7059" s="0" t="n">
        <v>0</v>
      </c>
      <c r="J7059" s="0" t="n">
        <v>0</v>
      </c>
      <c r="K7059" s="0" t="n">
        <v>0</v>
      </c>
    </row>
    <row r="7060" customFormat="false" ht="12.75" hidden="false" customHeight="false" outlineLevel="0" collapsed="false">
      <c r="A7060" s="0" t="n">
        <v>14114</v>
      </c>
      <c r="B7060" s="0" t="n">
        <v>1.358827819</v>
      </c>
      <c r="C7060" s="0" t="n">
        <v>0</v>
      </c>
      <c r="D7060" s="0" t="n">
        <v>0</v>
      </c>
      <c r="E7060" s="0" t="n">
        <v>0</v>
      </c>
      <c r="F7060" s="0" t="n">
        <v>0</v>
      </c>
      <c r="G7060" s="0" t="n">
        <v>0</v>
      </c>
      <c r="H7060" s="0" t="n">
        <v>0</v>
      </c>
      <c r="I7060" s="0" t="n">
        <v>0</v>
      </c>
      <c r="J7060" s="0" t="n">
        <v>0</v>
      </c>
      <c r="K7060" s="0" t="n">
        <v>0</v>
      </c>
    </row>
    <row r="7061" customFormat="false" ht="12.75" hidden="false" customHeight="false" outlineLevel="0" collapsed="false">
      <c r="A7061" s="0" t="n">
        <v>14116</v>
      </c>
      <c r="B7061" s="0" t="n">
        <v>1.372114915</v>
      </c>
      <c r="C7061" s="0" t="n">
        <v>0</v>
      </c>
      <c r="D7061" s="0" t="n">
        <v>0</v>
      </c>
      <c r="E7061" s="0" t="n">
        <v>0</v>
      </c>
      <c r="F7061" s="0" t="n">
        <v>0</v>
      </c>
      <c r="G7061" s="0" t="n">
        <v>0</v>
      </c>
      <c r="H7061" s="0" t="n">
        <v>0</v>
      </c>
      <c r="I7061" s="0" t="n">
        <v>0</v>
      </c>
      <c r="J7061" s="0" t="n">
        <v>0</v>
      </c>
      <c r="K7061" s="0" t="n">
        <v>0</v>
      </c>
    </row>
    <row r="7062" customFormat="false" ht="12.75" hidden="false" customHeight="false" outlineLevel="0" collapsed="false">
      <c r="A7062" s="0" t="n">
        <v>14118</v>
      </c>
      <c r="B7062" s="0" t="n">
        <v>1.374352558</v>
      </c>
      <c r="C7062" s="0" t="n">
        <v>0</v>
      </c>
      <c r="D7062" s="0" t="n">
        <v>0</v>
      </c>
      <c r="E7062" s="0" t="n">
        <v>0</v>
      </c>
      <c r="F7062" s="0" t="n">
        <v>0</v>
      </c>
      <c r="G7062" s="0" t="n">
        <v>0</v>
      </c>
      <c r="H7062" s="0" t="n">
        <v>0</v>
      </c>
      <c r="I7062" s="0" t="n">
        <v>0</v>
      </c>
      <c r="J7062" s="0" t="n">
        <v>0</v>
      </c>
      <c r="K7062" s="0" t="n">
        <v>0</v>
      </c>
    </row>
    <row r="7063" customFormat="false" ht="12.75" hidden="false" customHeight="false" outlineLevel="0" collapsed="false">
      <c r="A7063" s="0" t="n">
        <v>14120</v>
      </c>
      <c r="B7063" s="0" t="n">
        <v>1.323803926</v>
      </c>
      <c r="C7063" s="0" t="n">
        <v>0</v>
      </c>
      <c r="D7063" s="0" t="n">
        <v>0</v>
      </c>
      <c r="E7063" s="0" t="n">
        <v>0</v>
      </c>
      <c r="F7063" s="0" t="n">
        <v>0</v>
      </c>
      <c r="G7063" s="0" t="n">
        <v>0</v>
      </c>
      <c r="H7063" s="0" t="n">
        <v>0</v>
      </c>
      <c r="I7063" s="0" t="n">
        <v>0</v>
      </c>
      <c r="J7063" s="0" t="n">
        <v>0</v>
      </c>
      <c r="K7063" s="0" t="n">
        <v>0</v>
      </c>
    </row>
    <row r="7064" customFormat="false" ht="12.75" hidden="false" customHeight="false" outlineLevel="0" collapsed="false">
      <c r="A7064" s="0" t="n">
        <v>14122</v>
      </c>
      <c r="B7064" s="0" t="n">
        <v>1.326636559</v>
      </c>
      <c r="C7064" s="0" t="n">
        <v>0</v>
      </c>
      <c r="D7064" s="0" t="n">
        <v>0</v>
      </c>
      <c r="E7064" s="0" t="n">
        <v>0</v>
      </c>
      <c r="F7064" s="0" t="n">
        <v>0</v>
      </c>
      <c r="G7064" s="0" t="n">
        <v>0</v>
      </c>
      <c r="H7064" s="0" t="n">
        <v>0</v>
      </c>
      <c r="I7064" s="0" t="n">
        <v>0</v>
      </c>
      <c r="J7064" s="0" t="n">
        <v>0</v>
      </c>
      <c r="K7064" s="0" t="n">
        <v>0</v>
      </c>
    </row>
    <row r="7065" customFormat="false" ht="12.75" hidden="false" customHeight="false" outlineLevel="0" collapsed="false">
      <c r="A7065" s="0" t="n">
        <v>14124</v>
      </c>
      <c r="B7065" s="0" t="n">
        <v>1.397411157</v>
      </c>
      <c r="C7065" s="0" t="n">
        <v>0</v>
      </c>
      <c r="D7065" s="0" t="n">
        <v>0</v>
      </c>
      <c r="E7065" s="0" t="n">
        <v>0</v>
      </c>
      <c r="F7065" s="0" t="n">
        <v>0</v>
      </c>
      <c r="G7065" s="0" t="n">
        <v>0</v>
      </c>
      <c r="H7065" s="0" t="n">
        <v>0</v>
      </c>
      <c r="I7065" s="0" t="n">
        <v>0</v>
      </c>
      <c r="J7065" s="0" t="n">
        <v>0</v>
      </c>
      <c r="K7065" s="0" t="n">
        <v>0</v>
      </c>
    </row>
    <row r="7066" customFormat="false" ht="12.75" hidden="false" customHeight="false" outlineLevel="0" collapsed="false">
      <c r="A7066" s="0" t="n">
        <v>14126</v>
      </c>
      <c r="B7066" s="0" t="n">
        <v>1.453406824</v>
      </c>
      <c r="C7066" s="0" t="n">
        <v>0</v>
      </c>
      <c r="D7066" s="0" t="n">
        <v>0</v>
      </c>
      <c r="E7066" s="0" t="n">
        <v>0</v>
      </c>
      <c r="F7066" s="0" t="n">
        <v>0</v>
      </c>
      <c r="G7066" s="0" t="n">
        <v>0</v>
      </c>
      <c r="H7066" s="0" t="n">
        <v>0</v>
      </c>
      <c r="I7066" s="0" t="n">
        <v>0</v>
      </c>
      <c r="J7066" s="0" t="n">
        <v>0</v>
      </c>
      <c r="K7066" s="0" t="n">
        <v>0</v>
      </c>
    </row>
    <row r="7067" customFormat="false" ht="12.75" hidden="false" customHeight="false" outlineLevel="0" collapsed="false">
      <c r="A7067" s="0" t="n">
        <v>14128</v>
      </c>
      <c r="B7067" s="0" t="n">
        <v>1.515778095</v>
      </c>
      <c r="C7067" s="0" t="n">
        <v>0</v>
      </c>
      <c r="D7067" s="0" t="n">
        <v>0</v>
      </c>
      <c r="E7067" s="0" t="n">
        <v>0</v>
      </c>
      <c r="F7067" s="0" t="n">
        <v>0</v>
      </c>
      <c r="G7067" s="0" t="n">
        <v>0</v>
      </c>
      <c r="H7067" s="0" t="n">
        <v>0</v>
      </c>
      <c r="I7067" s="0" t="n">
        <v>0</v>
      </c>
      <c r="J7067" s="0" t="n">
        <v>0</v>
      </c>
      <c r="K7067" s="0" t="n">
        <v>0</v>
      </c>
    </row>
    <row r="7068" customFormat="false" ht="12.75" hidden="false" customHeight="false" outlineLevel="0" collapsed="false">
      <c r="A7068" s="0" t="n">
        <v>14130</v>
      </c>
      <c r="B7068" s="0" t="n">
        <v>1.549364528</v>
      </c>
      <c r="C7068" s="0" t="n">
        <v>0</v>
      </c>
      <c r="D7068" s="0" t="n">
        <v>0</v>
      </c>
      <c r="E7068" s="0" t="n">
        <v>0</v>
      </c>
      <c r="F7068" s="0" t="n">
        <v>0</v>
      </c>
      <c r="G7068" s="0" t="n">
        <v>0</v>
      </c>
      <c r="H7068" s="0" t="n">
        <v>0</v>
      </c>
      <c r="I7068" s="0" t="n">
        <v>0</v>
      </c>
      <c r="J7068" s="0" t="n">
        <v>0</v>
      </c>
      <c r="K7068" s="0" t="n">
        <v>0</v>
      </c>
    </row>
    <row r="7069" customFormat="false" ht="12.75" hidden="false" customHeight="false" outlineLevel="0" collapsed="false">
      <c r="A7069" s="0" t="n">
        <v>14132</v>
      </c>
      <c r="B7069" s="0" t="n">
        <v>1.571086147</v>
      </c>
      <c r="C7069" s="0" t="n">
        <v>0</v>
      </c>
      <c r="D7069" s="0" t="n">
        <v>0</v>
      </c>
      <c r="E7069" s="0" t="n">
        <v>0</v>
      </c>
      <c r="F7069" s="0" t="n">
        <v>0</v>
      </c>
      <c r="G7069" s="0" t="n">
        <v>0</v>
      </c>
      <c r="H7069" s="0" t="n">
        <v>0</v>
      </c>
      <c r="I7069" s="0" t="n">
        <v>0</v>
      </c>
      <c r="J7069" s="0" t="n">
        <v>0</v>
      </c>
      <c r="K7069" s="0" t="n">
        <v>0</v>
      </c>
    </row>
    <row r="7070" customFormat="false" ht="12.75" hidden="false" customHeight="false" outlineLevel="0" collapsed="false">
      <c r="A7070" s="0" t="n">
        <v>14134</v>
      </c>
      <c r="B7070" s="0" t="n">
        <v>1.525069926</v>
      </c>
      <c r="C7070" s="0" t="n">
        <v>0</v>
      </c>
      <c r="D7070" s="0" t="n">
        <v>0</v>
      </c>
      <c r="E7070" s="0" t="n">
        <v>0</v>
      </c>
      <c r="F7070" s="0" t="n">
        <v>0</v>
      </c>
      <c r="G7070" s="0" t="n">
        <v>0</v>
      </c>
      <c r="H7070" s="0" t="n">
        <v>0</v>
      </c>
      <c r="I7070" s="0" t="n">
        <v>0</v>
      </c>
      <c r="J7070" s="0" t="n">
        <v>0</v>
      </c>
      <c r="K7070" s="0" t="n">
        <v>0</v>
      </c>
    </row>
    <row r="7071" customFormat="false" ht="12.75" hidden="false" customHeight="false" outlineLevel="0" collapsed="false">
      <c r="A7071" s="0" t="n">
        <v>14136</v>
      </c>
      <c r="B7071" s="0" t="n">
        <v>1.529679339</v>
      </c>
      <c r="C7071" s="0" t="n">
        <v>0</v>
      </c>
      <c r="D7071" s="0" t="n">
        <v>0</v>
      </c>
      <c r="E7071" s="0" t="n">
        <v>0</v>
      </c>
      <c r="F7071" s="0" t="n">
        <v>0</v>
      </c>
      <c r="G7071" s="0" t="n">
        <v>0</v>
      </c>
      <c r="H7071" s="0" t="n">
        <v>0</v>
      </c>
      <c r="I7071" s="0" t="n">
        <v>0</v>
      </c>
      <c r="J7071" s="0" t="n">
        <v>0</v>
      </c>
      <c r="K7071" s="0" t="n">
        <v>0</v>
      </c>
    </row>
    <row r="7072" customFormat="false" ht="12.75" hidden="false" customHeight="false" outlineLevel="0" collapsed="false">
      <c r="A7072" s="0" t="n">
        <v>14138</v>
      </c>
      <c r="B7072" s="0" t="n">
        <v>1.540865629</v>
      </c>
      <c r="C7072" s="0" t="n">
        <v>0</v>
      </c>
      <c r="D7072" s="0" t="n">
        <v>0</v>
      </c>
      <c r="E7072" s="0" t="n">
        <v>0</v>
      </c>
      <c r="F7072" s="0" t="n">
        <v>0</v>
      </c>
      <c r="G7072" s="0" t="n">
        <v>0</v>
      </c>
      <c r="H7072" s="0" t="n">
        <v>0</v>
      </c>
      <c r="I7072" s="0" t="n">
        <v>0</v>
      </c>
      <c r="J7072" s="0" t="n">
        <v>0</v>
      </c>
      <c r="K7072" s="0" t="n">
        <v>0</v>
      </c>
    </row>
    <row r="7073" customFormat="false" ht="12.75" hidden="false" customHeight="false" outlineLevel="0" collapsed="false">
      <c r="A7073" s="0" t="n">
        <v>14140</v>
      </c>
      <c r="B7073" s="0" t="n">
        <v>1.529941248</v>
      </c>
      <c r="C7073" s="0" t="n">
        <v>0</v>
      </c>
      <c r="D7073" s="0" t="n">
        <v>0</v>
      </c>
      <c r="E7073" s="0" t="n">
        <v>0</v>
      </c>
      <c r="F7073" s="0" t="n">
        <v>0</v>
      </c>
      <c r="G7073" s="0" t="n">
        <v>0</v>
      </c>
      <c r="H7073" s="0" t="n">
        <v>0</v>
      </c>
      <c r="I7073" s="0" t="n">
        <v>0</v>
      </c>
      <c r="J7073" s="0" t="n">
        <v>0</v>
      </c>
      <c r="K7073" s="0" t="n">
        <v>0</v>
      </c>
    </row>
    <row r="7074" customFormat="false" ht="12.75" hidden="false" customHeight="false" outlineLevel="0" collapsed="false">
      <c r="A7074" s="0" t="n">
        <v>14142</v>
      </c>
      <c r="B7074" s="0" t="n">
        <v>1.512739751</v>
      </c>
      <c r="C7074" s="0" t="n">
        <v>0</v>
      </c>
      <c r="D7074" s="0" t="n">
        <v>0</v>
      </c>
      <c r="E7074" s="0" t="n">
        <v>0</v>
      </c>
      <c r="F7074" s="0" t="n">
        <v>0</v>
      </c>
      <c r="G7074" s="0" t="n">
        <v>0</v>
      </c>
      <c r="H7074" s="0" t="n">
        <v>0</v>
      </c>
      <c r="I7074" s="0" t="n">
        <v>0</v>
      </c>
      <c r="J7074" s="0" t="n">
        <v>0</v>
      </c>
      <c r="K7074" s="0" t="n">
        <v>0</v>
      </c>
    </row>
    <row r="7075" customFormat="false" ht="12.75" hidden="false" customHeight="false" outlineLevel="0" collapsed="false">
      <c r="A7075" s="0" t="n">
        <v>14144</v>
      </c>
      <c r="B7075" s="0" t="n">
        <v>1.503344594</v>
      </c>
      <c r="C7075" s="0" t="n">
        <v>0</v>
      </c>
      <c r="D7075" s="0" t="n">
        <v>0</v>
      </c>
      <c r="E7075" s="0" t="n">
        <v>0</v>
      </c>
      <c r="F7075" s="0" t="n">
        <v>0</v>
      </c>
      <c r="G7075" s="0" t="n">
        <v>0</v>
      </c>
      <c r="H7075" s="0" t="n">
        <v>0</v>
      </c>
      <c r="I7075" s="0" t="n">
        <v>0</v>
      </c>
      <c r="J7075" s="0" t="n">
        <v>0</v>
      </c>
      <c r="K7075" s="0" t="n">
        <v>0</v>
      </c>
    </row>
    <row r="7076" customFormat="false" ht="12.75" hidden="false" customHeight="false" outlineLevel="0" collapsed="false">
      <c r="A7076" s="0" t="n">
        <v>14146</v>
      </c>
      <c r="B7076" s="0" t="n">
        <v>1.503344594</v>
      </c>
      <c r="C7076" s="0" t="n">
        <v>0</v>
      </c>
      <c r="D7076" s="0" t="n">
        <v>0</v>
      </c>
      <c r="E7076" s="0" t="n">
        <v>0</v>
      </c>
      <c r="F7076" s="0" t="n">
        <v>0</v>
      </c>
      <c r="G7076" s="0" t="n">
        <v>0</v>
      </c>
      <c r="H7076" s="0" t="n">
        <v>0</v>
      </c>
      <c r="I7076" s="0" t="n">
        <v>0</v>
      </c>
      <c r="J7076" s="0" t="n">
        <v>0</v>
      </c>
      <c r="K7076" s="0" t="n">
        <v>0</v>
      </c>
    </row>
    <row r="7077" customFormat="false" ht="12.75" hidden="false" customHeight="false" outlineLevel="0" collapsed="false">
      <c r="A7077" s="0" t="n">
        <v>14148</v>
      </c>
      <c r="B7077" s="0" t="n">
        <v>1.507683828</v>
      </c>
      <c r="C7077" s="0" t="n">
        <v>0</v>
      </c>
      <c r="D7077" s="0" t="n">
        <v>0</v>
      </c>
      <c r="E7077" s="0" t="n">
        <v>0</v>
      </c>
      <c r="F7077" s="0" t="n">
        <v>0</v>
      </c>
      <c r="G7077" s="0" t="n">
        <v>0</v>
      </c>
      <c r="H7077" s="0" t="n">
        <v>0</v>
      </c>
      <c r="I7077" s="0" t="n">
        <v>0</v>
      </c>
      <c r="J7077" s="0" t="n">
        <v>0</v>
      </c>
      <c r="K7077" s="0" t="n">
        <v>0</v>
      </c>
    </row>
    <row r="7078" customFormat="false" ht="12.75" hidden="false" customHeight="false" outlineLevel="0" collapsed="false">
      <c r="A7078" s="0" t="n">
        <v>14150</v>
      </c>
      <c r="B7078" s="0" t="n">
        <v>1.512023062</v>
      </c>
      <c r="C7078" s="0" t="n">
        <v>0</v>
      </c>
      <c r="D7078" s="0" t="n">
        <v>0</v>
      </c>
      <c r="E7078" s="0" t="n">
        <v>0</v>
      </c>
      <c r="F7078" s="0" t="n">
        <v>0</v>
      </c>
      <c r="G7078" s="0" t="n">
        <v>0</v>
      </c>
      <c r="H7078" s="0" t="n">
        <v>0</v>
      </c>
      <c r="I7078" s="0" t="n">
        <v>0</v>
      </c>
      <c r="J7078" s="0" t="n">
        <v>0</v>
      </c>
      <c r="K7078" s="0" t="n">
        <v>0</v>
      </c>
    </row>
    <row r="7079" customFormat="false" ht="12.75" hidden="false" customHeight="false" outlineLevel="0" collapsed="false">
      <c r="A7079" s="0" t="n">
        <v>14152</v>
      </c>
      <c r="B7079" s="0" t="n">
        <v>1.512023062</v>
      </c>
      <c r="C7079" s="0" t="n">
        <v>0</v>
      </c>
      <c r="D7079" s="0" t="n">
        <v>0</v>
      </c>
      <c r="E7079" s="0" t="n">
        <v>0</v>
      </c>
      <c r="F7079" s="0" t="n">
        <v>0</v>
      </c>
      <c r="G7079" s="0" t="n">
        <v>0</v>
      </c>
      <c r="H7079" s="0" t="n">
        <v>0</v>
      </c>
      <c r="I7079" s="0" t="n">
        <v>0</v>
      </c>
      <c r="J7079" s="0" t="n">
        <v>0</v>
      </c>
      <c r="K7079" s="0" t="n">
        <v>0</v>
      </c>
    </row>
    <row r="7080" customFormat="false" ht="12.75" hidden="false" customHeight="false" outlineLevel="0" collapsed="false">
      <c r="A7080" s="0" t="n">
        <v>14154</v>
      </c>
      <c r="B7080" s="0" t="n">
        <v>1.514123869</v>
      </c>
      <c r="C7080" s="0" t="n">
        <v>0</v>
      </c>
      <c r="D7080" s="0" t="n">
        <v>0</v>
      </c>
      <c r="E7080" s="0" t="n">
        <v>0</v>
      </c>
      <c r="F7080" s="0" t="n">
        <v>0</v>
      </c>
      <c r="G7080" s="0" t="n">
        <v>0</v>
      </c>
      <c r="H7080" s="0" t="n">
        <v>0</v>
      </c>
      <c r="I7080" s="0" t="n">
        <v>0</v>
      </c>
      <c r="J7080" s="0" t="n">
        <v>0</v>
      </c>
      <c r="K7080" s="0" t="n">
        <v>0</v>
      </c>
    </row>
    <row r="7081" customFormat="false" ht="12.75" hidden="false" customHeight="false" outlineLevel="0" collapsed="false">
      <c r="A7081" s="0" t="n">
        <v>14156</v>
      </c>
      <c r="B7081" s="0" t="n">
        <v>1.553737024</v>
      </c>
      <c r="C7081" s="0" t="n">
        <v>0</v>
      </c>
      <c r="D7081" s="0" t="n">
        <v>0</v>
      </c>
      <c r="E7081" s="0" t="n">
        <v>0</v>
      </c>
      <c r="F7081" s="0" t="n">
        <v>0</v>
      </c>
      <c r="G7081" s="0" t="n">
        <v>0</v>
      </c>
      <c r="H7081" s="0" t="n">
        <v>0</v>
      </c>
      <c r="I7081" s="0" t="n">
        <v>0</v>
      </c>
      <c r="J7081" s="0" t="n">
        <v>0</v>
      </c>
      <c r="K7081" s="0" t="n">
        <v>0</v>
      </c>
    </row>
    <row r="7082" customFormat="false" ht="12.75" hidden="false" customHeight="false" outlineLevel="0" collapsed="false">
      <c r="A7082" s="0" t="n">
        <v>14158</v>
      </c>
      <c r="B7082" s="0" t="n">
        <v>1.617113635</v>
      </c>
      <c r="C7082" s="0" t="n">
        <v>0</v>
      </c>
      <c r="D7082" s="0" t="n">
        <v>0</v>
      </c>
      <c r="E7082" s="0" t="n">
        <v>0</v>
      </c>
      <c r="F7082" s="0" t="n">
        <v>0</v>
      </c>
      <c r="G7082" s="0" t="n">
        <v>0</v>
      </c>
      <c r="H7082" s="0" t="n">
        <v>0</v>
      </c>
      <c r="I7082" s="0" t="n">
        <v>0</v>
      </c>
      <c r="J7082" s="0" t="n">
        <v>0</v>
      </c>
      <c r="K7082" s="0" t="n">
        <v>0</v>
      </c>
    </row>
    <row r="7083" customFormat="false" ht="12.75" hidden="false" customHeight="false" outlineLevel="0" collapsed="false">
      <c r="A7083" s="0" t="n">
        <v>14160</v>
      </c>
      <c r="B7083" s="0" t="n">
        <v>1.659559424</v>
      </c>
      <c r="C7083" s="0" t="n">
        <v>0</v>
      </c>
      <c r="D7083" s="0" t="n">
        <v>0</v>
      </c>
      <c r="E7083" s="0" t="n">
        <v>0</v>
      </c>
      <c r="F7083" s="0" t="n">
        <v>0</v>
      </c>
      <c r="G7083" s="0" t="n">
        <v>0</v>
      </c>
      <c r="H7083" s="0" t="n">
        <v>0</v>
      </c>
      <c r="I7083" s="0" t="n">
        <v>0</v>
      </c>
      <c r="J7083" s="0" t="n">
        <v>0</v>
      </c>
      <c r="K7083" s="0" t="n">
        <v>0</v>
      </c>
    </row>
    <row r="7084" customFormat="false" ht="12.75" hidden="false" customHeight="false" outlineLevel="0" collapsed="false">
      <c r="A7084" s="0" t="n">
        <v>14162</v>
      </c>
      <c r="B7084" s="0" t="n">
        <v>1.663898658</v>
      </c>
      <c r="C7084" s="0" t="n">
        <v>0</v>
      </c>
      <c r="D7084" s="0" t="n">
        <v>0</v>
      </c>
      <c r="E7084" s="0" t="n">
        <v>0</v>
      </c>
      <c r="F7084" s="0" t="n">
        <v>0</v>
      </c>
      <c r="G7084" s="0" t="n">
        <v>0</v>
      </c>
      <c r="H7084" s="0" t="n">
        <v>0</v>
      </c>
      <c r="I7084" s="0" t="n">
        <v>0</v>
      </c>
      <c r="J7084" s="0" t="n">
        <v>0</v>
      </c>
      <c r="K7084" s="0" t="n">
        <v>0</v>
      </c>
    </row>
    <row r="7085" customFormat="false" ht="12.75" hidden="false" customHeight="false" outlineLevel="0" collapsed="false">
      <c r="A7085" s="0" t="n">
        <v>14164</v>
      </c>
      <c r="B7085" s="0" t="n">
        <v>1.65485918</v>
      </c>
      <c r="C7085" s="0" t="n">
        <v>0</v>
      </c>
      <c r="D7085" s="0" t="n">
        <v>0</v>
      </c>
      <c r="E7085" s="0" t="n">
        <v>0</v>
      </c>
      <c r="F7085" s="0" t="n">
        <v>0</v>
      </c>
      <c r="G7085" s="0" t="n">
        <v>0</v>
      </c>
      <c r="H7085" s="0" t="n">
        <v>0</v>
      </c>
      <c r="I7085" s="0" t="n">
        <v>0</v>
      </c>
      <c r="J7085" s="0" t="n">
        <v>0</v>
      </c>
      <c r="K7085" s="0" t="n">
        <v>0</v>
      </c>
    </row>
    <row r="7086" customFormat="false" ht="12.75" hidden="false" customHeight="false" outlineLevel="0" collapsed="false">
      <c r="A7086" s="0" t="n">
        <v>14166</v>
      </c>
      <c r="B7086" s="0" t="n">
        <v>1.645819702</v>
      </c>
      <c r="C7086" s="0" t="n">
        <v>0</v>
      </c>
      <c r="D7086" s="0" t="n">
        <v>0</v>
      </c>
      <c r="E7086" s="0" t="n">
        <v>0</v>
      </c>
      <c r="F7086" s="0" t="n">
        <v>0</v>
      </c>
      <c r="G7086" s="0" t="n">
        <v>0</v>
      </c>
      <c r="H7086" s="0" t="n">
        <v>0</v>
      </c>
      <c r="I7086" s="0" t="n">
        <v>0</v>
      </c>
      <c r="J7086" s="0" t="n">
        <v>0</v>
      </c>
      <c r="K7086" s="0" t="n">
        <v>0</v>
      </c>
    </row>
    <row r="7087" customFormat="false" ht="12.75" hidden="false" customHeight="false" outlineLevel="0" collapsed="false">
      <c r="A7087" s="0" t="n">
        <v>14168</v>
      </c>
      <c r="B7087" s="0" t="n">
        <v>1.641389636</v>
      </c>
      <c r="C7087" s="0" t="n">
        <v>0</v>
      </c>
      <c r="D7087" s="0" t="n">
        <v>0</v>
      </c>
      <c r="E7087" s="0" t="n">
        <v>0</v>
      </c>
      <c r="F7087" s="0" t="n">
        <v>0</v>
      </c>
      <c r="G7087" s="0" t="n">
        <v>0</v>
      </c>
      <c r="H7087" s="0" t="n">
        <v>0</v>
      </c>
      <c r="I7087" s="0" t="n">
        <v>0</v>
      </c>
      <c r="J7087" s="0" t="n">
        <v>0</v>
      </c>
      <c r="K7087" s="0" t="n">
        <v>0</v>
      </c>
    </row>
    <row r="7088" customFormat="false" ht="12.75" hidden="false" customHeight="false" outlineLevel="0" collapsed="false">
      <c r="A7088" s="0" t="n">
        <v>14170</v>
      </c>
      <c r="B7088" s="0" t="n">
        <v>1.627564414</v>
      </c>
      <c r="C7088" s="0" t="n">
        <v>0</v>
      </c>
      <c r="D7088" s="0" t="n">
        <v>0</v>
      </c>
      <c r="E7088" s="0" t="n">
        <v>0</v>
      </c>
      <c r="F7088" s="0" t="n">
        <v>0</v>
      </c>
      <c r="G7088" s="0" t="n">
        <v>0</v>
      </c>
      <c r="H7088" s="0" t="n">
        <v>0</v>
      </c>
      <c r="I7088" s="0" t="n">
        <v>0</v>
      </c>
      <c r="J7088" s="0" t="n">
        <v>0</v>
      </c>
      <c r="K7088" s="0" t="n">
        <v>0</v>
      </c>
    </row>
    <row r="7089" customFormat="false" ht="12.75" hidden="false" customHeight="false" outlineLevel="0" collapsed="false">
      <c r="A7089" s="0" t="n">
        <v>14172</v>
      </c>
      <c r="B7089" s="0" t="n">
        <v>1.589457859</v>
      </c>
      <c r="C7089" s="0" t="n">
        <v>0</v>
      </c>
      <c r="D7089" s="0" t="n">
        <v>0</v>
      </c>
      <c r="E7089" s="0" t="n">
        <v>0</v>
      </c>
      <c r="F7089" s="0" t="n">
        <v>0</v>
      </c>
      <c r="G7089" s="0" t="n">
        <v>1.27</v>
      </c>
      <c r="H7089" s="0" t="n">
        <v>0</v>
      </c>
      <c r="I7089" s="0" t="n">
        <v>0</v>
      </c>
      <c r="J7089" s="0" t="n">
        <v>0</v>
      </c>
      <c r="K7089" s="0" t="n">
        <v>0</v>
      </c>
    </row>
    <row r="7090" customFormat="false" ht="12.75" hidden="false" customHeight="false" outlineLevel="0" collapsed="false">
      <c r="A7090" s="0" t="n">
        <v>14174</v>
      </c>
      <c r="B7090" s="0" t="n">
        <v>1.520875684</v>
      </c>
      <c r="C7090" s="0" t="n">
        <v>0</v>
      </c>
      <c r="D7090" s="0" t="n">
        <v>0</v>
      </c>
      <c r="E7090" s="0" t="n">
        <v>0</v>
      </c>
      <c r="F7090" s="0" t="n">
        <v>0</v>
      </c>
      <c r="G7090" s="0" t="n">
        <v>1.27</v>
      </c>
      <c r="H7090" s="0" t="n">
        <v>0</v>
      </c>
      <c r="I7090" s="0" t="n">
        <v>0</v>
      </c>
      <c r="J7090" s="0" t="n">
        <v>0</v>
      </c>
      <c r="K7090" s="0" t="n">
        <v>0</v>
      </c>
    </row>
    <row r="7091" customFormat="false" ht="12.75" hidden="false" customHeight="false" outlineLevel="0" collapsed="false">
      <c r="A7091" s="0" t="n">
        <v>14176</v>
      </c>
      <c r="B7091" s="0" t="n">
        <v>1.450264502</v>
      </c>
      <c r="C7091" s="0" t="n">
        <v>0</v>
      </c>
      <c r="D7091" s="0" t="n">
        <v>0</v>
      </c>
      <c r="E7091" s="0" t="n">
        <v>0</v>
      </c>
      <c r="F7091" s="0" t="n">
        <v>0</v>
      </c>
      <c r="G7091" s="0" t="n">
        <v>1.27</v>
      </c>
      <c r="H7091" s="0" t="n">
        <v>0</v>
      </c>
      <c r="I7091" s="0" t="n">
        <v>0</v>
      </c>
      <c r="J7091" s="0" t="n">
        <v>0</v>
      </c>
      <c r="K7091" s="0" t="n">
        <v>0</v>
      </c>
    </row>
    <row r="7092" customFormat="false" ht="12.75" hidden="false" customHeight="false" outlineLevel="0" collapsed="false">
      <c r="A7092" s="0" t="n">
        <v>14178</v>
      </c>
      <c r="B7092" s="0" t="n">
        <v>1.456514704</v>
      </c>
      <c r="C7092" s="0" t="n">
        <v>0</v>
      </c>
      <c r="D7092" s="0" t="n">
        <v>0</v>
      </c>
      <c r="E7092" s="0" t="n">
        <v>0</v>
      </c>
      <c r="F7092" s="0" t="n">
        <v>0</v>
      </c>
      <c r="G7092" s="0" t="n">
        <v>1.27</v>
      </c>
      <c r="H7092" s="0" t="n">
        <v>0</v>
      </c>
      <c r="I7092" s="0" t="n">
        <v>0</v>
      </c>
      <c r="J7092" s="0" t="n">
        <v>0</v>
      </c>
      <c r="K7092" s="0" t="n">
        <v>0</v>
      </c>
    </row>
    <row r="7093" customFormat="false" ht="12.75" hidden="false" customHeight="false" outlineLevel="0" collapsed="false">
      <c r="A7093" s="0" t="n">
        <v>14180</v>
      </c>
      <c r="B7093" s="0" t="n">
        <v>1.483771271</v>
      </c>
      <c r="C7093" s="0" t="n">
        <v>0</v>
      </c>
      <c r="D7093" s="0" t="n">
        <v>0</v>
      </c>
      <c r="E7093" s="0" t="n">
        <v>0</v>
      </c>
      <c r="F7093" s="0" t="n">
        <v>0</v>
      </c>
      <c r="G7093" s="0" t="n">
        <v>1.27</v>
      </c>
      <c r="H7093" s="0" t="n">
        <v>0</v>
      </c>
      <c r="I7093" s="0" t="n">
        <v>0</v>
      </c>
      <c r="J7093" s="0" t="n">
        <v>0</v>
      </c>
      <c r="K7093" s="0" t="n">
        <v>0</v>
      </c>
    </row>
    <row r="7094" customFormat="false" ht="12.75" hidden="false" customHeight="false" outlineLevel="0" collapsed="false">
      <c r="A7094" s="0" t="n">
        <v>14182</v>
      </c>
      <c r="B7094" s="0" t="n">
        <v>1.497323575</v>
      </c>
      <c r="C7094" s="0" t="n">
        <v>0</v>
      </c>
      <c r="D7094" s="0" t="n">
        <v>0</v>
      </c>
      <c r="E7094" s="0" t="n">
        <v>0</v>
      </c>
      <c r="F7094" s="0" t="n">
        <v>0</v>
      </c>
      <c r="G7094" s="0" t="n">
        <v>0</v>
      </c>
      <c r="H7094" s="0" t="n">
        <v>0</v>
      </c>
      <c r="I7094" s="0" t="n">
        <v>0</v>
      </c>
      <c r="J7094" s="0" t="n">
        <v>0</v>
      </c>
      <c r="K7094" s="0" t="n">
        <v>0</v>
      </c>
    </row>
    <row r="7095" customFormat="false" ht="12.75" hidden="false" customHeight="false" outlineLevel="0" collapsed="false">
      <c r="A7095" s="0" t="n">
        <v>14184</v>
      </c>
      <c r="B7095" s="0" t="n">
        <v>1.502109318</v>
      </c>
      <c r="C7095" s="0" t="n">
        <v>0</v>
      </c>
      <c r="D7095" s="0" t="n">
        <v>0</v>
      </c>
      <c r="E7095" s="0" t="n">
        <v>0</v>
      </c>
      <c r="F7095" s="0" t="n">
        <v>0</v>
      </c>
      <c r="G7095" s="0" t="n">
        <v>0</v>
      </c>
      <c r="H7095" s="0" t="n">
        <v>0</v>
      </c>
      <c r="I7095" s="0" t="n">
        <v>0</v>
      </c>
      <c r="J7095" s="0" t="n">
        <v>0</v>
      </c>
      <c r="K7095" s="0" t="n">
        <v>0</v>
      </c>
    </row>
    <row r="7096" customFormat="false" ht="12.75" hidden="false" customHeight="false" outlineLevel="0" collapsed="false">
      <c r="A7096" s="0" t="n">
        <v>14186</v>
      </c>
      <c r="B7096" s="0" t="n">
        <v>1.502109318</v>
      </c>
      <c r="C7096" s="0" t="n">
        <v>0</v>
      </c>
      <c r="D7096" s="0" t="n">
        <v>0</v>
      </c>
      <c r="E7096" s="0" t="n">
        <v>0</v>
      </c>
      <c r="F7096" s="0" t="n">
        <v>0</v>
      </c>
      <c r="G7096" s="0" t="n">
        <v>0</v>
      </c>
      <c r="H7096" s="0" t="n">
        <v>0</v>
      </c>
      <c r="I7096" s="0" t="n">
        <v>0</v>
      </c>
      <c r="J7096" s="0" t="n">
        <v>0</v>
      </c>
      <c r="K7096" s="0" t="n">
        <v>0</v>
      </c>
    </row>
    <row r="7097" customFormat="false" ht="12.75" hidden="false" customHeight="false" outlineLevel="0" collapsed="false">
      <c r="A7097" s="0" t="n">
        <v>14188</v>
      </c>
      <c r="B7097" s="0" t="n">
        <v>1.499782384</v>
      </c>
      <c r="C7097" s="0" t="n">
        <v>0</v>
      </c>
      <c r="D7097" s="0" t="n">
        <v>0</v>
      </c>
      <c r="E7097" s="0" t="n">
        <v>0</v>
      </c>
      <c r="F7097" s="0" t="n">
        <v>0</v>
      </c>
      <c r="G7097" s="0" t="n">
        <v>0</v>
      </c>
      <c r="H7097" s="0" t="n">
        <v>0</v>
      </c>
      <c r="I7097" s="0" t="n">
        <v>0</v>
      </c>
      <c r="J7097" s="0" t="n">
        <v>0</v>
      </c>
      <c r="K7097" s="0" t="n">
        <v>0</v>
      </c>
    </row>
    <row r="7098" customFormat="false" ht="12.75" hidden="false" customHeight="false" outlineLevel="0" collapsed="false">
      <c r="A7098" s="0" t="n">
        <v>14190</v>
      </c>
      <c r="B7098" s="0" t="n">
        <v>1.477670486</v>
      </c>
      <c r="C7098" s="0" t="n">
        <v>0</v>
      </c>
      <c r="D7098" s="0" t="n">
        <v>0</v>
      </c>
      <c r="E7098" s="0" t="n">
        <v>0</v>
      </c>
      <c r="F7098" s="0" t="n">
        <v>0</v>
      </c>
      <c r="G7098" s="0" t="n">
        <v>0</v>
      </c>
      <c r="H7098" s="0" t="n">
        <v>0</v>
      </c>
      <c r="I7098" s="0" t="n">
        <v>0</v>
      </c>
      <c r="J7098" s="0" t="n">
        <v>0</v>
      </c>
      <c r="K7098" s="0" t="n">
        <v>0</v>
      </c>
    </row>
    <row r="7099" customFormat="false" ht="12.75" hidden="false" customHeight="false" outlineLevel="0" collapsed="false">
      <c r="A7099" s="0" t="n">
        <v>14192</v>
      </c>
      <c r="B7099" s="0" t="n">
        <v>1.473150365</v>
      </c>
      <c r="C7099" s="0" t="n">
        <v>0</v>
      </c>
      <c r="D7099" s="0" t="n">
        <v>0</v>
      </c>
      <c r="E7099" s="0" t="n">
        <v>0</v>
      </c>
      <c r="F7099" s="0" t="n">
        <v>0</v>
      </c>
      <c r="G7099" s="0" t="n">
        <v>0</v>
      </c>
      <c r="H7099" s="0" t="n">
        <v>0</v>
      </c>
      <c r="I7099" s="0" t="n">
        <v>0</v>
      </c>
      <c r="J7099" s="0" t="n">
        <v>0</v>
      </c>
      <c r="K7099" s="0" t="n">
        <v>0</v>
      </c>
    </row>
    <row r="7100" customFormat="false" ht="12.75" hidden="false" customHeight="false" outlineLevel="0" collapsed="false">
      <c r="A7100" s="0" t="n">
        <v>14194</v>
      </c>
      <c r="B7100" s="0" t="n">
        <v>1.4687203</v>
      </c>
      <c r="C7100" s="0" t="n">
        <v>0</v>
      </c>
      <c r="D7100" s="0" t="n">
        <v>0</v>
      </c>
      <c r="E7100" s="0" t="n">
        <v>0</v>
      </c>
      <c r="F7100" s="0" t="n">
        <v>0</v>
      </c>
      <c r="G7100" s="0" t="n">
        <v>0</v>
      </c>
      <c r="H7100" s="0" t="n">
        <v>0</v>
      </c>
      <c r="I7100" s="0" t="n">
        <v>0</v>
      </c>
      <c r="J7100" s="0" t="n">
        <v>0</v>
      </c>
      <c r="K7100" s="0" t="n">
        <v>0</v>
      </c>
    </row>
    <row r="7101" customFormat="false" ht="12.75" hidden="false" customHeight="false" outlineLevel="0" collapsed="false">
      <c r="A7101" s="0" t="n">
        <v>14196</v>
      </c>
      <c r="B7101" s="0" t="n">
        <v>1.495739364</v>
      </c>
      <c r="C7101" s="0" t="n">
        <v>0</v>
      </c>
      <c r="D7101" s="0" t="n">
        <v>0</v>
      </c>
      <c r="E7101" s="0" t="n">
        <v>0</v>
      </c>
      <c r="F7101" s="0" t="n">
        <v>0</v>
      </c>
      <c r="G7101" s="0" t="n">
        <v>0</v>
      </c>
      <c r="H7101" s="0" t="n">
        <v>0</v>
      </c>
      <c r="I7101" s="0" t="n">
        <v>0</v>
      </c>
      <c r="J7101" s="0" t="n">
        <v>0</v>
      </c>
      <c r="K7101" s="0" t="n">
        <v>0</v>
      </c>
    </row>
    <row r="7102" customFormat="false" ht="12.75" hidden="false" customHeight="false" outlineLevel="0" collapsed="false">
      <c r="A7102" s="0" t="n">
        <v>14198</v>
      </c>
      <c r="B7102" s="0" t="n">
        <v>1.557920796</v>
      </c>
      <c r="C7102" s="0" t="n">
        <v>0</v>
      </c>
      <c r="D7102" s="0" t="n">
        <v>0</v>
      </c>
      <c r="E7102" s="0" t="n">
        <v>0</v>
      </c>
      <c r="F7102" s="0" t="n">
        <v>0</v>
      </c>
      <c r="G7102" s="0" t="n">
        <v>0</v>
      </c>
      <c r="H7102" s="0" t="n">
        <v>0</v>
      </c>
      <c r="I7102" s="0" t="n">
        <v>0</v>
      </c>
      <c r="J7102" s="0" t="n">
        <v>0</v>
      </c>
      <c r="K7102" s="0" t="n">
        <v>0</v>
      </c>
    </row>
    <row r="7103" customFormat="false" ht="12.75" hidden="false" customHeight="false" outlineLevel="0" collapsed="false">
      <c r="A7103" s="0" t="n">
        <v>14200</v>
      </c>
      <c r="B7103" s="0" t="n">
        <v>1.560158439</v>
      </c>
      <c r="C7103" s="0" t="n">
        <v>0</v>
      </c>
      <c r="D7103" s="0" t="n">
        <v>0</v>
      </c>
      <c r="E7103" s="0" t="n">
        <v>0</v>
      </c>
      <c r="F7103" s="0" t="n">
        <v>0</v>
      </c>
      <c r="G7103" s="0" t="n">
        <v>0</v>
      </c>
      <c r="H7103" s="0" t="n">
        <v>0</v>
      </c>
      <c r="I7103" s="0" t="n">
        <v>0</v>
      </c>
      <c r="J7103" s="0" t="n">
        <v>0</v>
      </c>
      <c r="K7103" s="0" t="n">
        <v>0</v>
      </c>
    </row>
    <row r="7104" customFormat="false" ht="12.75" hidden="false" customHeight="false" outlineLevel="0" collapsed="false">
      <c r="A7104" s="0" t="n">
        <v>14202</v>
      </c>
      <c r="B7104" s="0" t="n">
        <v>1.564497673</v>
      </c>
      <c r="C7104" s="0" t="n">
        <v>0</v>
      </c>
      <c r="D7104" s="0" t="n">
        <v>0</v>
      </c>
      <c r="E7104" s="0" t="n">
        <v>0</v>
      </c>
      <c r="F7104" s="0" t="n">
        <v>0</v>
      </c>
      <c r="G7104" s="0" t="n">
        <v>0</v>
      </c>
      <c r="H7104" s="0" t="n">
        <v>0</v>
      </c>
      <c r="I7104" s="0" t="n">
        <v>0</v>
      </c>
      <c r="J7104" s="0" t="n">
        <v>0</v>
      </c>
      <c r="K7104" s="0" t="n">
        <v>0</v>
      </c>
    </row>
    <row r="7105" customFormat="false" ht="12.75" hidden="false" customHeight="false" outlineLevel="0" collapsed="false">
      <c r="A7105" s="0" t="n">
        <v>14204</v>
      </c>
      <c r="B7105" s="0" t="n">
        <v>1.566644485</v>
      </c>
      <c r="C7105" s="0" t="n">
        <v>0</v>
      </c>
      <c r="D7105" s="0" t="n">
        <v>0</v>
      </c>
      <c r="E7105" s="0" t="n">
        <v>0</v>
      </c>
      <c r="F7105" s="0" t="n">
        <v>0</v>
      </c>
      <c r="G7105" s="0" t="n">
        <v>0</v>
      </c>
      <c r="H7105" s="0" t="n">
        <v>0</v>
      </c>
      <c r="I7105" s="0" t="n">
        <v>0</v>
      </c>
      <c r="J7105" s="0" t="n">
        <v>0</v>
      </c>
      <c r="K7105" s="0" t="n">
        <v>0</v>
      </c>
    </row>
    <row r="7106" customFormat="false" ht="12.75" hidden="false" customHeight="false" outlineLevel="0" collapsed="false">
      <c r="A7106" s="0" t="n">
        <v>14206</v>
      </c>
      <c r="B7106" s="0" t="n">
        <v>1.529178141</v>
      </c>
      <c r="C7106" s="0" t="n">
        <v>0</v>
      </c>
      <c r="D7106" s="0" t="n">
        <v>0</v>
      </c>
      <c r="E7106" s="0" t="n">
        <v>0</v>
      </c>
      <c r="F7106" s="0" t="n">
        <v>0</v>
      </c>
      <c r="G7106" s="0" t="n">
        <v>0</v>
      </c>
      <c r="H7106" s="0" t="n">
        <v>0</v>
      </c>
      <c r="I7106" s="0" t="n">
        <v>0</v>
      </c>
      <c r="J7106" s="0" t="n">
        <v>0</v>
      </c>
      <c r="K7106" s="0" t="n">
        <v>0</v>
      </c>
    </row>
    <row r="7107" customFormat="false" ht="12.75" hidden="false" customHeight="false" outlineLevel="0" collapsed="false">
      <c r="A7107" s="0" t="n">
        <v>14208</v>
      </c>
      <c r="B7107" s="0" t="n">
        <v>1.470140764</v>
      </c>
      <c r="C7107" s="0" t="n">
        <v>0</v>
      </c>
      <c r="D7107" s="0" t="n">
        <v>0</v>
      </c>
      <c r="E7107" s="0" t="n">
        <v>0</v>
      </c>
      <c r="F7107" s="0" t="n">
        <v>0</v>
      </c>
      <c r="G7107" s="0" t="n">
        <v>0</v>
      </c>
      <c r="H7107" s="0" t="n">
        <v>0</v>
      </c>
      <c r="I7107" s="0" t="n">
        <v>0</v>
      </c>
      <c r="J7107" s="0" t="n">
        <v>0</v>
      </c>
      <c r="K7107" s="0" t="n">
        <v>0</v>
      </c>
    </row>
    <row r="7108" customFormat="false" ht="12.75" hidden="false" customHeight="false" outlineLevel="0" collapsed="false">
      <c r="A7108" s="0" t="n">
        <v>14210</v>
      </c>
      <c r="B7108" s="0" t="n">
        <v>1.432034209</v>
      </c>
      <c r="C7108" s="0" t="n">
        <v>0</v>
      </c>
      <c r="D7108" s="0" t="n">
        <v>0</v>
      </c>
      <c r="E7108" s="0" t="n">
        <v>0</v>
      </c>
      <c r="F7108" s="0" t="n">
        <v>0</v>
      </c>
      <c r="G7108" s="0" t="n">
        <v>0</v>
      </c>
      <c r="H7108" s="0" t="n">
        <v>0</v>
      </c>
      <c r="I7108" s="0" t="n">
        <v>0</v>
      </c>
      <c r="J7108" s="0" t="n">
        <v>0</v>
      </c>
      <c r="K7108" s="0" t="n">
        <v>0</v>
      </c>
    </row>
    <row r="7109" customFormat="false" ht="12.75" hidden="false" customHeight="false" outlineLevel="0" collapsed="false">
      <c r="A7109" s="0" t="n">
        <v>14212</v>
      </c>
      <c r="B7109" s="0" t="n">
        <v>1.434271852</v>
      </c>
      <c r="C7109" s="0" t="n">
        <v>0</v>
      </c>
      <c r="D7109" s="0" t="n">
        <v>0</v>
      </c>
      <c r="E7109" s="0" t="n">
        <v>0</v>
      </c>
      <c r="F7109" s="0" t="n">
        <v>0</v>
      </c>
      <c r="G7109" s="0" t="n">
        <v>0</v>
      </c>
      <c r="H7109" s="0" t="n">
        <v>0</v>
      </c>
      <c r="I7109" s="0" t="n">
        <v>0</v>
      </c>
      <c r="J7109" s="0" t="n">
        <v>0</v>
      </c>
      <c r="K7109" s="0" t="n">
        <v>0</v>
      </c>
    </row>
    <row r="7110" customFormat="false" ht="12.75" hidden="false" customHeight="false" outlineLevel="0" collapsed="false">
      <c r="A7110" s="0" t="n">
        <v>14214</v>
      </c>
      <c r="B7110" s="0" t="n">
        <v>1.453056213</v>
      </c>
      <c r="C7110" s="0" t="n">
        <v>0</v>
      </c>
      <c r="D7110" s="0" t="n">
        <v>0</v>
      </c>
      <c r="E7110" s="0" t="n">
        <v>0</v>
      </c>
      <c r="F7110" s="0" t="n">
        <v>0</v>
      </c>
      <c r="G7110" s="0" t="n">
        <v>0</v>
      </c>
      <c r="H7110" s="0" t="n">
        <v>0</v>
      </c>
      <c r="I7110" s="0" t="n">
        <v>0</v>
      </c>
      <c r="J7110" s="0" t="n">
        <v>0</v>
      </c>
      <c r="K7110" s="0" t="n">
        <v>0</v>
      </c>
    </row>
    <row r="7111" customFormat="false" ht="12.75" hidden="false" customHeight="false" outlineLevel="0" collapsed="false">
      <c r="A7111" s="0" t="n">
        <v>14216</v>
      </c>
      <c r="B7111" s="0" t="n">
        <v>1.537075371</v>
      </c>
      <c r="C7111" s="0" t="n">
        <v>0</v>
      </c>
      <c r="D7111" s="0" t="n">
        <v>0</v>
      </c>
      <c r="E7111" s="0" t="n">
        <v>0</v>
      </c>
      <c r="F7111" s="0" t="n">
        <v>0</v>
      </c>
      <c r="G7111" s="0" t="n">
        <v>0</v>
      </c>
      <c r="H7111" s="0" t="n">
        <v>0</v>
      </c>
      <c r="I7111" s="0" t="n">
        <v>0</v>
      </c>
      <c r="J7111" s="0" t="n">
        <v>0</v>
      </c>
      <c r="K7111" s="0" t="n">
        <v>0</v>
      </c>
    </row>
    <row r="7112" customFormat="false" ht="12.75" hidden="false" customHeight="false" outlineLevel="0" collapsed="false">
      <c r="A7112" s="0" t="n">
        <v>14218</v>
      </c>
      <c r="B7112" s="0" t="n">
        <v>1.601449226</v>
      </c>
      <c r="C7112" s="0" t="n">
        <v>0</v>
      </c>
      <c r="D7112" s="0" t="n">
        <v>0</v>
      </c>
      <c r="E7112" s="0" t="n">
        <v>0</v>
      </c>
      <c r="F7112" s="0" t="n">
        <v>0</v>
      </c>
      <c r="G7112" s="0" t="n">
        <v>0</v>
      </c>
      <c r="H7112" s="0" t="n">
        <v>0</v>
      </c>
      <c r="I7112" s="0" t="n">
        <v>0</v>
      </c>
      <c r="J7112" s="0" t="n">
        <v>0</v>
      </c>
      <c r="K7112" s="0" t="n">
        <v>0</v>
      </c>
    </row>
    <row r="7113" customFormat="false" ht="12.75" hidden="false" customHeight="false" outlineLevel="0" collapsed="false">
      <c r="A7113" s="0" t="n">
        <v>14220</v>
      </c>
      <c r="B7113" s="0" t="n">
        <v>1.63891557</v>
      </c>
      <c r="C7113" s="0" t="n">
        <v>0</v>
      </c>
      <c r="D7113" s="0" t="n">
        <v>0</v>
      </c>
      <c r="E7113" s="0" t="n">
        <v>0</v>
      </c>
      <c r="F7113" s="0" t="n">
        <v>0</v>
      </c>
      <c r="G7113" s="0" t="n">
        <v>0</v>
      </c>
      <c r="H7113" s="0" t="n">
        <v>0</v>
      </c>
      <c r="I7113" s="0" t="n">
        <v>0</v>
      </c>
      <c r="J7113" s="0" t="n">
        <v>0</v>
      </c>
      <c r="K7113" s="0" t="n">
        <v>0</v>
      </c>
    </row>
    <row r="7114" customFormat="false" ht="12.75" hidden="false" customHeight="false" outlineLevel="0" collapsed="false">
      <c r="A7114" s="0" t="n">
        <v>14222</v>
      </c>
      <c r="B7114" s="0" t="n">
        <v>1.65054837</v>
      </c>
      <c r="C7114" s="0" t="n">
        <v>0</v>
      </c>
      <c r="D7114" s="0" t="n">
        <v>0</v>
      </c>
      <c r="E7114" s="0" t="n">
        <v>0</v>
      </c>
      <c r="F7114" s="0" t="n">
        <v>0</v>
      </c>
      <c r="G7114" s="0" t="n">
        <v>0</v>
      </c>
      <c r="H7114" s="0" t="n">
        <v>0</v>
      </c>
      <c r="I7114" s="0" t="n">
        <v>0</v>
      </c>
      <c r="J7114" s="0" t="n">
        <v>0</v>
      </c>
      <c r="K7114" s="0" t="n">
        <v>0</v>
      </c>
    </row>
    <row r="7115" customFormat="false" ht="12.75" hidden="false" customHeight="false" outlineLevel="0" collapsed="false">
      <c r="A7115" s="0" t="n">
        <v>14224</v>
      </c>
      <c r="B7115" s="0" t="n">
        <v>1.659766442</v>
      </c>
      <c r="C7115" s="0" t="n">
        <v>0</v>
      </c>
      <c r="D7115" s="0" t="n">
        <v>0</v>
      </c>
      <c r="E7115" s="0" t="n">
        <v>0</v>
      </c>
      <c r="F7115" s="0" t="n">
        <v>0</v>
      </c>
      <c r="G7115" s="0" t="n">
        <v>0</v>
      </c>
      <c r="H7115" s="0" t="n">
        <v>0</v>
      </c>
      <c r="I7115" s="0" t="n">
        <v>0</v>
      </c>
      <c r="J7115" s="0" t="n">
        <v>0</v>
      </c>
      <c r="K7115" s="0" t="n">
        <v>0</v>
      </c>
    </row>
    <row r="7116" customFormat="false" ht="12.75" hidden="false" customHeight="false" outlineLevel="0" collapsed="false">
      <c r="A7116" s="0" t="n">
        <v>14226</v>
      </c>
      <c r="B7116" s="0" t="n">
        <v>1.664464392</v>
      </c>
      <c r="C7116" s="0" t="n">
        <v>0</v>
      </c>
      <c r="D7116" s="0" t="n">
        <v>0</v>
      </c>
      <c r="E7116" s="0" t="n">
        <v>0</v>
      </c>
      <c r="F7116" s="0" t="n">
        <v>0</v>
      </c>
      <c r="G7116" s="0" t="n">
        <v>0</v>
      </c>
      <c r="H7116" s="0" t="n">
        <v>0</v>
      </c>
      <c r="I7116" s="0" t="n">
        <v>0</v>
      </c>
      <c r="J7116" s="0" t="n">
        <v>0</v>
      </c>
      <c r="K7116" s="0" t="n">
        <v>0</v>
      </c>
    </row>
    <row r="7117" customFormat="false" ht="12.75" hidden="false" customHeight="false" outlineLevel="0" collapsed="false">
      <c r="A7117" s="0" t="n">
        <v>14228</v>
      </c>
      <c r="B7117" s="0" t="n">
        <v>1.606803081</v>
      </c>
      <c r="C7117" s="0" t="n">
        <v>0</v>
      </c>
      <c r="D7117" s="0" t="n">
        <v>0</v>
      </c>
      <c r="E7117" s="0" t="n">
        <v>0</v>
      </c>
      <c r="F7117" s="0" t="n">
        <v>0</v>
      </c>
      <c r="G7117" s="0" t="n">
        <v>0</v>
      </c>
      <c r="H7117" s="0" t="n">
        <v>0</v>
      </c>
      <c r="I7117" s="0" t="n">
        <v>0</v>
      </c>
      <c r="J7117" s="0" t="n">
        <v>0</v>
      </c>
      <c r="K7117" s="0" t="n">
        <v>0</v>
      </c>
    </row>
    <row r="7118" customFormat="false" ht="12.75" hidden="false" customHeight="false" outlineLevel="0" collapsed="false">
      <c r="A7118" s="0" t="n">
        <v>14230</v>
      </c>
      <c r="B7118" s="0" t="n">
        <v>1.54596008</v>
      </c>
      <c r="C7118" s="0" t="n">
        <v>0</v>
      </c>
      <c r="D7118" s="0" t="n">
        <v>0</v>
      </c>
      <c r="E7118" s="0" t="n">
        <v>0</v>
      </c>
      <c r="F7118" s="0" t="n">
        <v>0</v>
      </c>
      <c r="G7118" s="0" t="n">
        <v>0</v>
      </c>
      <c r="H7118" s="0" t="n">
        <v>0</v>
      </c>
      <c r="I7118" s="0" t="n">
        <v>0</v>
      </c>
      <c r="J7118" s="0" t="n">
        <v>0</v>
      </c>
      <c r="K7118" s="0" t="n">
        <v>0</v>
      </c>
    </row>
    <row r="7119" customFormat="false" ht="12.75" hidden="false" customHeight="false" outlineLevel="0" collapsed="false">
      <c r="A7119" s="0" t="n">
        <v>14232</v>
      </c>
      <c r="B7119" s="0" t="n">
        <v>1.51520628</v>
      </c>
      <c r="C7119" s="0" t="n">
        <v>0</v>
      </c>
      <c r="D7119" s="0" t="n">
        <v>0</v>
      </c>
      <c r="E7119" s="0" t="n">
        <v>0</v>
      </c>
      <c r="F7119" s="0" t="n">
        <v>0</v>
      </c>
      <c r="G7119" s="0" t="n">
        <v>0</v>
      </c>
      <c r="H7119" s="0" t="n">
        <v>0</v>
      </c>
      <c r="I7119" s="0" t="n">
        <v>0</v>
      </c>
      <c r="J7119" s="0" t="n">
        <v>0</v>
      </c>
      <c r="K7119" s="0" t="n">
        <v>0</v>
      </c>
    </row>
    <row r="7120" customFormat="false" ht="12.75" hidden="false" customHeight="false" outlineLevel="0" collapsed="false">
      <c r="A7120" s="0" t="n">
        <v>14234</v>
      </c>
      <c r="B7120" s="0" t="n">
        <v>1.505811123</v>
      </c>
      <c r="C7120" s="0" t="n">
        <v>0</v>
      </c>
      <c r="D7120" s="0" t="n">
        <v>0</v>
      </c>
      <c r="E7120" s="0" t="n">
        <v>0</v>
      </c>
      <c r="F7120" s="0" t="n">
        <v>0</v>
      </c>
      <c r="G7120" s="0" t="n">
        <v>0</v>
      </c>
      <c r="H7120" s="0" t="n">
        <v>0</v>
      </c>
      <c r="I7120" s="0" t="n">
        <v>0</v>
      </c>
      <c r="J7120" s="0" t="n">
        <v>0</v>
      </c>
      <c r="K7120" s="0" t="n">
        <v>0</v>
      </c>
    </row>
    <row r="7121" customFormat="false" ht="12.75" hidden="false" customHeight="false" outlineLevel="0" collapsed="false">
      <c r="A7121" s="0" t="n">
        <v>14236</v>
      </c>
      <c r="B7121" s="0" t="n">
        <v>1.498964067</v>
      </c>
      <c r="C7121" s="0" t="n">
        <v>0</v>
      </c>
      <c r="D7121" s="0" t="n">
        <v>0</v>
      </c>
      <c r="E7121" s="0" t="n">
        <v>0</v>
      </c>
      <c r="F7121" s="0" t="n">
        <v>0</v>
      </c>
      <c r="G7121" s="0" t="n">
        <v>0</v>
      </c>
      <c r="H7121" s="0" t="n">
        <v>0</v>
      </c>
      <c r="I7121" s="0" t="n">
        <v>0</v>
      </c>
      <c r="J7121" s="0" t="n">
        <v>0</v>
      </c>
      <c r="K7121" s="0" t="n">
        <v>0</v>
      </c>
    </row>
    <row r="7122" customFormat="false" ht="12.75" hidden="false" customHeight="false" outlineLevel="0" collapsed="false">
      <c r="A7122" s="0" t="n">
        <v>14238</v>
      </c>
      <c r="B7122" s="0" t="n">
        <v>1.496681588</v>
      </c>
      <c r="C7122" s="0" t="n">
        <v>0</v>
      </c>
      <c r="D7122" s="0" t="n">
        <v>0</v>
      </c>
      <c r="E7122" s="0" t="n">
        <v>0</v>
      </c>
      <c r="F7122" s="0" t="n">
        <v>0</v>
      </c>
      <c r="G7122" s="0" t="n">
        <v>0</v>
      </c>
      <c r="H7122" s="0" t="n">
        <v>0</v>
      </c>
      <c r="I7122" s="0" t="n">
        <v>0</v>
      </c>
      <c r="J7122" s="0" t="n">
        <v>0</v>
      </c>
      <c r="K7122" s="0" t="n">
        <v>0</v>
      </c>
    </row>
    <row r="7123" customFormat="false" ht="12.75" hidden="false" customHeight="false" outlineLevel="0" collapsed="false">
      <c r="A7123" s="0" t="n">
        <v>14240</v>
      </c>
      <c r="B7123" s="0" t="n">
        <v>1.547307223</v>
      </c>
      <c r="C7123" s="0" t="n">
        <v>0</v>
      </c>
      <c r="D7123" s="0" t="n">
        <v>0</v>
      </c>
      <c r="E7123" s="0" t="n">
        <v>0</v>
      </c>
      <c r="F7123" s="0" t="n">
        <v>0</v>
      </c>
      <c r="G7123" s="0" t="n">
        <v>0</v>
      </c>
      <c r="H7123" s="0" t="n">
        <v>0</v>
      </c>
      <c r="I7123" s="0" t="n">
        <v>0</v>
      </c>
      <c r="J7123" s="0" t="n">
        <v>0</v>
      </c>
      <c r="K7123" s="0" t="n">
        <v>0</v>
      </c>
    </row>
    <row r="7124" customFormat="false" ht="12.75" hidden="false" customHeight="false" outlineLevel="0" collapsed="false">
      <c r="A7124" s="0" t="n">
        <v>14242</v>
      </c>
      <c r="B7124" s="0" t="n">
        <v>1.612670345</v>
      </c>
      <c r="C7124" s="0" t="n">
        <v>0</v>
      </c>
      <c r="D7124" s="0" t="n">
        <v>0</v>
      </c>
      <c r="E7124" s="0" t="n">
        <v>0</v>
      </c>
      <c r="F7124" s="0" t="n">
        <v>0</v>
      </c>
      <c r="G7124" s="0" t="n">
        <v>0</v>
      </c>
      <c r="H7124" s="0" t="n">
        <v>0</v>
      </c>
      <c r="I7124" s="0" t="n">
        <v>0</v>
      </c>
      <c r="J7124" s="0" t="n">
        <v>0</v>
      </c>
      <c r="K7124" s="0" t="n">
        <v>0</v>
      </c>
    </row>
    <row r="7125" customFormat="false" ht="12.75" hidden="false" customHeight="false" outlineLevel="0" collapsed="false">
      <c r="A7125" s="0" t="n">
        <v>14244</v>
      </c>
      <c r="B7125" s="0" t="n">
        <v>1.652969323</v>
      </c>
      <c r="C7125" s="0" t="n">
        <v>0</v>
      </c>
      <c r="D7125" s="0" t="n">
        <v>0</v>
      </c>
      <c r="E7125" s="0" t="n">
        <v>0</v>
      </c>
      <c r="F7125" s="0" t="n">
        <v>0</v>
      </c>
      <c r="G7125" s="0" t="n">
        <v>0</v>
      </c>
      <c r="H7125" s="0" t="n">
        <v>0</v>
      </c>
      <c r="I7125" s="0" t="n">
        <v>0</v>
      </c>
      <c r="J7125" s="0" t="n">
        <v>0</v>
      </c>
      <c r="K7125" s="0" t="n">
        <v>0</v>
      </c>
    </row>
    <row r="7126" customFormat="false" ht="12.75" hidden="false" customHeight="false" outlineLevel="0" collapsed="false">
      <c r="A7126" s="0" t="n">
        <v>14246</v>
      </c>
      <c r="B7126" s="0" t="n">
        <v>1.642542197</v>
      </c>
      <c r="C7126" s="0" t="n">
        <v>0</v>
      </c>
      <c r="D7126" s="0" t="n">
        <v>0</v>
      </c>
      <c r="E7126" s="0" t="n">
        <v>0</v>
      </c>
      <c r="F7126" s="0" t="n">
        <v>0</v>
      </c>
      <c r="G7126" s="0" t="n">
        <v>0</v>
      </c>
      <c r="H7126" s="0" t="n">
        <v>0</v>
      </c>
      <c r="I7126" s="0" t="n">
        <v>0</v>
      </c>
      <c r="J7126" s="0" t="n">
        <v>0</v>
      </c>
      <c r="K7126" s="0" t="n">
        <v>0</v>
      </c>
    </row>
    <row r="7127" customFormat="false" ht="12.75" hidden="false" customHeight="false" outlineLevel="0" collapsed="false">
      <c r="A7127" s="0" t="n">
        <v>14248</v>
      </c>
      <c r="B7127" s="0" t="n">
        <v>1.582598408</v>
      </c>
      <c r="C7127" s="0" t="n">
        <v>0</v>
      </c>
      <c r="D7127" s="0" t="n">
        <v>0</v>
      </c>
      <c r="E7127" s="0" t="n">
        <v>0</v>
      </c>
      <c r="F7127" s="0" t="n">
        <v>0</v>
      </c>
      <c r="G7127" s="0" t="n">
        <v>0</v>
      </c>
      <c r="H7127" s="0" t="n">
        <v>0</v>
      </c>
      <c r="I7127" s="0" t="n">
        <v>0</v>
      </c>
      <c r="J7127" s="0" t="n">
        <v>0</v>
      </c>
      <c r="K7127" s="0" t="n">
        <v>0</v>
      </c>
    </row>
    <row r="7128" customFormat="false" ht="12.75" hidden="false" customHeight="false" outlineLevel="0" collapsed="false">
      <c r="A7128" s="0" t="n">
        <v>14250</v>
      </c>
      <c r="B7128" s="0" t="n">
        <v>1.580360765</v>
      </c>
      <c r="C7128" s="0" t="n">
        <v>0</v>
      </c>
      <c r="D7128" s="0" t="n">
        <v>0</v>
      </c>
      <c r="E7128" s="0" t="n">
        <v>0</v>
      </c>
      <c r="F7128" s="0" t="n">
        <v>0</v>
      </c>
      <c r="G7128" s="0" t="n">
        <v>0</v>
      </c>
      <c r="H7128" s="0" t="n">
        <v>0</v>
      </c>
      <c r="I7128" s="0" t="n">
        <v>0</v>
      </c>
      <c r="J7128" s="0" t="n">
        <v>0</v>
      </c>
      <c r="K7128" s="0" t="n">
        <v>0</v>
      </c>
    </row>
    <row r="7129" customFormat="false" ht="12.75" hidden="false" customHeight="false" outlineLevel="0" collapsed="false">
      <c r="A7129" s="0" t="n">
        <v>14252</v>
      </c>
      <c r="B7129" s="0" t="n">
        <v>1.582598408</v>
      </c>
      <c r="C7129" s="0" t="n">
        <v>0</v>
      </c>
      <c r="D7129" s="0" t="n">
        <v>0</v>
      </c>
      <c r="E7129" s="0" t="n">
        <v>0</v>
      </c>
      <c r="F7129" s="0" t="n">
        <v>0</v>
      </c>
      <c r="G7129" s="0" t="n">
        <v>0</v>
      </c>
      <c r="H7129" s="0" t="n">
        <v>0</v>
      </c>
      <c r="I7129" s="0" t="n">
        <v>0</v>
      </c>
      <c r="J7129" s="0" t="n">
        <v>0</v>
      </c>
      <c r="K7129" s="0" t="n">
        <v>0</v>
      </c>
    </row>
    <row r="7130" customFormat="false" ht="12.75" hidden="false" customHeight="false" outlineLevel="0" collapsed="false">
      <c r="A7130" s="0" t="n">
        <v>14254</v>
      </c>
      <c r="B7130" s="0" t="n">
        <v>1.587028473</v>
      </c>
      <c r="C7130" s="0" t="n">
        <v>0</v>
      </c>
      <c r="D7130" s="0" t="n">
        <v>0</v>
      </c>
      <c r="E7130" s="0" t="n">
        <v>0</v>
      </c>
      <c r="F7130" s="0" t="n">
        <v>0</v>
      </c>
      <c r="G7130" s="0" t="n">
        <v>0</v>
      </c>
      <c r="H7130" s="0" t="n">
        <v>0</v>
      </c>
      <c r="I7130" s="0" t="n">
        <v>0</v>
      </c>
      <c r="J7130" s="0" t="n">
        <v>0</v>
      </c>
      <c r="K7130" s="0" t="n">
        <v>0</v>
      </c>
    </row>
    <row r="7131" customFormat="false" ht="12.75" hidden="false" customHeight="false" outlineLevel="0" collapsed="false">
      <c r="A7131" s="0" t="n">
        <v>14256</v>
      </c>
      <c r="B7131" s="0" t="n">
        <v>1.591458538</v>
      </c>
      <c r="C7131" s="0" t="n">
        <v>0</v>
      </c>
      <c r="D7131" s="0" t="n">
        <v>0</v>
      </c>
      <c r="E7131" s="0" t="n">
        <v>0</v>
      </c>
      <c r="F7131" s="0" t="n">
        <v>0</v>
      </c>
      <c r="G7131" s="0" t="n">
        <v>0</v>
      </c>
      <c r="H7131" s="0" t="n">
        <v>0</v>
      </c>
      <c r="I7131" s="0" t="n">
        <v>0</v>
      </c>
      <c r="J7131" s="0" t="n">
        <v>0</v>
      </c>
      <c r="K7131" s="0" t="n">
        <v>0</v>
      </c>
    </row>
    <row r="7132" customFormat="false" ht="12.75" hidden="false" customHeight="false" outlineLevel="0" collapsed="false">
      <c r="A7132" s="0" t="n">
        <v>14258</v>
      </c>
      <c r="B7132" s="0" t="n">
        <v>1.59597866</v>
      </c>
      <c r="C7132" s="0" t="n">
        <v>0</v>
      </c>
      <c r="D7132" s="0" t="n">
        <v>0</v>
      </c>
      <c r="E7132" s="0" t="n">
        <v>0</v>
      </c>
      <c r="F7132" s="0" t="n">
        <v>0</v>
      </c>
      <c r="G7132" s="0" t="n">
        <v>0</v>
      </c>
      <c r="H7132" s="0" t="n">
        <v>0</v>
      </c>
      <c r="I7132" s="0" t="n">
        <v>0</v>
      </c>
      <c r="J7132" s="0" t="n">
        <v>0</v>
      </c>
      <c r="K7132" s="0" t="n">
        <v>0</v>
      </c>
    </row>
    <row r="7133" customFormat="false" ht="12.75" hidden="false" customHeight="false" outlineLevel="0" collapsed="false">
      <c r="A7133" s="0" t="n">
        <v>14260</v>
      </c>
      <c r="B7133" s="0" t="n">
        <v>1.600498781</v>
      </c>
      <c r="C7133" s="0" t="n">
        <v>0</v>
      </c>
      <c r="D7133" s="0" t="n">
        <v>0</v>
      </c>
      <c r="E7133" s="0" t="n">
        <v>0</v>
      </c>
      <c r="F7133" s="0" t="n">
        <v>0</v>
      </c>
      <c r="G7133" s="0" t="n">
        <v>0</v>
      </c>
      <c r="H7133" s="0" t="n">
        <v>0</v>
      </c>
      <c r="I7133" s="0" t="n">
        <v>0</v>
      </c>
      <c r="J7133" s="0" t="n">
        <v>0</v>
      </c>
      <c r="K7133" s="0" t="n">
        <v>0</v>
      </c>
    </row>
    <row r="7134" customFormat="false" ht="12.75" hidden="false" customHeight="false" outlineLevel="0" collapsed="false">
      <c r="A7134" s="0" t="n">
        <v>14262</v>
      </c>
      <c r="B7134" s="0" t="n">
        <v>1.605108194</v>
      </c>
      <c r="C7134" s="0" t="n">
        <v>0</v>
      </c>
      <c r="D7134" s="0" t="n">
        <v>0</v>
      </c>
      <c r="E7134" s="0" t="n">
        <v>0</v>
      </c>
      <c r="F7134" s="0" t="n">
        <v>0</v>
      </c>
      <c r="G7134" s="0" t="n">
        <v>0</v>
      </c>
      <c r="H7134" s="0" t="n">
        <v>0</v>
      </c>
      <c r="I7134" s="0" t="n">
        <v>0</v>
      </c>
      <c r="J7134" s="0" t="n">
        <v>0</v>
      </c>
      <c r="K7134" s="0" t="n">
        <v>0</v>
      </c>
    </row>
    <row r="7135" customFormat="false" ht="12.75" hidden="false" customHeight="false" outlineLevel="0" collapsed="false">
      <c r="A7135" s="0" t="n">
        <v>14264</v>
      </c>
      <c r="B7135" s="0" t="n">
        <v>1.626622811</v>
      </c>
      <c r="C7135" s="0" t="n">
        <v>0</v>
      </c>
      <c r="D7135" s="0" t="n">
        <v>0</v>
      </c>
      <c r="E7135" s="0" t="n">
        <v>0</v>
      </c>
      <c r="F7135" s="0" t="n">
        <v>0</v>
      </c>
      <c r="G7135" s="0" t="n">
        <v>0</v>
      </c>
      <c r="H7135" s="0" t="n">
        <v>0</v>
      </c>
      <c r="I7135" s="0" t="n">
        <v>0</v>
      </c>
      <c r="J7135" s="0" t="n">
        <v>0</v>
      </c>
      <c r="K7135" s="0" t="n">
        <v>0</v>
      </c>
    </row>
    <row r="7136" customFormat="false" ht="12.75" hidden="false" customHeight="false" outlineLevel="0" collapsed="false">
      <c r="A7136" s="0" t="n">
        <v>14266</v>
      </c>
      <c r="B7136" s="0" t="n">
        <v>1.626622811</v>
      </c>
      <c r="C7136" s="0" t="n">
        <v>0</v>
      </c>
      <c r="D7136" s="0" t="n">
        <v>0</v>
      </c>
      <c r="E7136" s="0" t="n">
        <v>0</v>
      </c>
      <c r="F7136" s="0" t="n">
        <v>0</v>
      </c>
      <c r="G7136" s="0" t="n">
        <v>0</v>
      </c>
      <c r="H7136" s="0" t="n">
        <v>0</v>
      </c>
      <c r="I7136" s="0" t="n">
        <v>0</v>
      </c>
      <c r="J7136" s="0" t="n">
        <v>0</v>
      </c>
      <c r="K7136" s="0" t="n">
        <v>0</v>
      </c>
    </row>
    <row r="7137" customFormat="false" ht="12.75" hidden="false" customHeight="false" outlineLevel="0" collapsed="false">
      <c r="A7137" s="0" t="n">
        <v>14268</v>
      </c>
      <c r="B7137" s="0" t="n">
        <v>1.642902237</v>
      </c>
      <c r="C7137" s="0" t="n">
        <v>0</v>
      </c>
      <c r="D7137" s="0" t="n">
        <v>0</v>
      </c>
      <c r="E7137" s="0" t="n">
        <v>0</v>
      </c>
      <c r="F7137" s="0" t="n">
        <v>0</v>
      </c>
      <c r="G7137" s="0" t="n">
        <v>0</v>
      </c>
      <c r="H7137" s="0" t="n">
        <v>0</v>
      </c>
      <c r="I7137" s="0" t="n">
        <v>0</v>
      </c>
      <c r="J7137" s="0" t="n">
        <v>0</v>
      </c>
      <c r="K7137" s="0" t="n">
        <v>0</v>
      </c>
    </row>
    <row r="7138" customFormat="false" ht="12.75" hidden="false" customHeight="false" outlineLevel="0" collapsed="false">
      <c r="A7138" s="0" t="n">
        <v>14270</v>
      </c>
      <c r="B7138" s="0" t="n">
        <v>1.666665692</v>
      </c>
      <c r="C7138" s="0" t="n">
        <v>0</v>
      </c>
      <c r="D7138" s="0" t="n">
        <v>0</v>
      </c>
      <c r="E7138" s="0" t="n">
        <v>0</v>
      </c>
      <c r="F7138" s="0" t="n">
        <v>0</v>
      </c>
      <c r="G7138" s="0" t="n">
        <v>0</v>
      </c>
      <c r="H7138" s="0" t="n">
        <v>0</v>
      </c>
      <c r="I7138" s="0" t="n">
        <v>0</v>
      </c>
      <c r="J7138" s="0" t="n">
        <v>0</v>
      </c>
      <c r="K7138" s="0" t="n">
        <v>0</v>
      </c>
    </row>
    <row r="7139" customFormat="false" ht="12.75" hidden="false" customHeight="false" outlineLevel="0" collapsed="false">
      <c r="A7139" s="0" t="n">
        <v>14272</v>
      </c>
      <c r="B7139" s="0" t="n">
        <v>1.69892434</v>
      </c>
      <c r="C7139" s="0" t="n">
        <v>0</v>
      </c>
      <c r="D7139" s="0" t="n">
        <v>0</v>
      </c>
      <c r="E7139" s="0" t="n">
        <v>0</v>
      </c>
      <c r="F7139" s="0" t="n">
        <v>0</v>
      </c>
      <c r="G7139" s="0" t="n">
        <v>0</v>
      </c>
      <c r="H7139" s="0" t="n">
        <v>0</v>
      </c>
      <c r="I7139" s="0" t="n">
        <v>0</v>
      </c>
      <c r="J7139" s="0" t="n">
        <v>0</v>
      </c>
      <c r="K7139" s="0" t="n">
        <v>0</v>
      </c>
    </row>
    <row r="7140" customFormat="false" ht="12.75" hidden="false" customHeight="false" outlineLevel="0" collapsed="false">
      <c r="A7140" s="0" t="n">
        <v>14274</v>
      </c>
      <c r="B7140" s="0" t="n">
        <v>1.716725332</v>
      </c>
      <c r="C7140" s="0" t="n">
        <v>0</v>
      </c>
      <c r="D7140" s="0" t="n">
        <v>0</v>
      </c>
      <c r="E7140" s="0" t="n">
        <v>0</v>
      </c>
      <c r="F7140" s="0" t="n">
        <v>0</v>
      </c>
      <c r="G7140" s="0" t="n">
        <v>0</v>
      </c>
      <c r="H7140" s="0" t="n">
        <v>0</v>
      </c>
      <c r="I7140" s="0" t="n">
        <v>0</v>
      </c>
      <c r="J7140" s="0" t="n">
        <v>0</v>
      </c>
      <c r="K7140" s="0" t="n">
        <v>0</v>
      </c>
    </row>
    <row r="7141" customFormat="false" ht="12.75" hidden="false" customHeight="false" outlineLevel="0" collapsed="false">
      <c r="A7141" s="0" t="n">
        <v>14276</v>
      </c>
      <c r="B7141" s="0" t="n">
        <v>1.721598135</v>
      </c>
      <c r="C7141" s="0" t="n">
        <v>0</v>
      </c>
      <c r="D7141" s="0" t="n">
        <v>0</v>
      </c>
      <c r="E7141" s="0" t="n">
        <v>0</v>
      </c>
      <c r="F7141" s="0" t="n">
        <v>0</v>
      </c>
      <c r="G7141" s="0" t="n">
        <v>0</v>
      </c>
      <c r="H7141" s="0" t="n">
        <v>0</v>
      </c>
      <c r="I7141" s="0" t="n">
        <v>0</v>
      </c>
      <c r="J7141" s="0" t="n">
        <v>0</v>
      </c>
      <c r="K7141" s="0" t="n">
        <v>0</v>
      </c>
    </row>
    <row r="7142" customFormat="false" ht="12.75" hidden="false" customHeight="false" outlineLevel="0" collapsed="false">
      <c r="A7142" s="0" t="n">
        <v>14278</v>
      </c>
      <c r="B7142" s="0" t="n">
        <v>1.728710813</v>
      </c>
      <c r="C7142" s="0" t="n">
        <v>0</v>
      </c>
      <c r="D7142" s="0" t="n">
        <v>0</v>
      </c>
      <c r="E7142" s="0" t="n">
        <v>0</v>
      </c>
      <c r="F7142" s="0" t="n">
        <v>0</v>
      </c>
      <c r="G7142" s="0" t="n">
        <v>0</v>
      </c>
      <c r="H7142" s="0" t="n">
        <v>0</v>
      </c>
      <c r="I7142" s="0" t="n">
        <v>0</v>
      </c>
      <c r="J7142" s="0" t="n">
        <v>0</v>
      </c>
      <c r="K7142" s="0" t="n">
        <v>0</v>
      </c>
    </row>
    <row r="7143" customFormat="false" ht="12.75" hidden="false" customHeight="false" outlineLevel="0" collapsed="false">
      <c r="A7143" s="0" t="n">
        <v>14280</v>
      </c>
      <c r="B7143" s="0" t="n">
        <v>1.735823492</v>
      </c>
      <c r="C7143" s="0" t="n">
        <v>0</v>
      </c>
      <c r="D7143" s="0" t="n">
        <v>0</v>
      </c>
      <c r="E7143" s="0" t="n">
        <v>0</v>
      </c>
      <c r="F7143" s="0" t="n">
        <v>0</v>
      </c>
      <c r="G7143" s="0" t="n">
        <v>0</v>
      </c>
      <c r="H7143" s="0" t="n">
        <v>0</v>
      </c>
      <c r="I7143" s="0" t="n">
        <v>0</v>
      </c>
      <c r="J7143" s="0" t="n">
        <v>0</v>
      </c>
      <c r="K7143" s="0" t="n">
        <v>0</v>
      </c>
    </row>
    <row r="7144" customFormat="false" ht="12.75" hidden="false" customHeight="false" outlineLevel="0" collapsed="false">
      <c r="A7144" s="0" t="n">
        <v>14282</v>
      </c>
      <c r="B7144" s="0" t="n">
        <v>1.740521442</v>
      </c>
      <c r="C7144" s="0" t="n">
        <v>0</v>
      </c>
      <c r="D7144" s="0" t="n">
        <v>0</v>
      </c>
      <c r="E7144" s="0" t="n">
        <v>0</v>
      </c>
      <c r="F7144" s="0" t="n">
        <v>0</v>
      </c>
      <c r="G7144" s="0" t="n">
        <v>0</v>
      </c>
      <c r="H7144" s="0" t="n">
        <v>0</v>
      </c>
      <c r="I7144" s="0" t="n">
        <v>0</v>
      </c>
      <c r="J7144" s="0" t="n">
        <v>0</v>
      </c>
      <c r="K7144" s="0" t="n">
        <v>0</v>
      </c>
    </row>
    <row r="7145" customFormat="false" ht="12.75" hidden="false" customHeight="false" outlineLevel="0" collapsed="false">
      <c r="A7145" s="0" t="n">
        <v>14284</v>
      </c>
      <c r="B7145" s="0" t="n">
        <v>1.747501871</v>
      </c>
      <c r="C7145" s="0" t="n">
        <v>0</v>
      </c>
      <c r="D7145" s="0" t="n">
        <v>0</v>
      </c>
      <c r="E7145" s="0" t="n">
        <v>0</v>
      </c>
      <c r="F7145" s="0" t="n">
        <v>0</v>
      </c>
      <c r="G7145" s="0" t="n">
        <v>0</v>
      </c>
      <c r="H7145" s="0" t="n">
        <v>0</v>
      </c>
      <c r="I7145" s="0" t="n">
        <v>0</v>
      </c>
      <c r="J7145" s="0" t="n">
        <v>0</v>
      </c>
      <c r="K7145" s="0" t="n">
        <v>0</v>
      </c>
    </row>
    <row r="7146" customFormat="false" ht="12.75" hidden="false" customHeight="false" outlineLevel="0" collapsed="false">
      <c r="A7146" s="0" t="n">
        <v>14286</v>
      </c>
      <c r="B7146" s="0" t="n">
        <v>1.754348927</v>
      </c>
      <c r="C7146" s="0" t="n">
        <v>0</v>
      </c>
      <c r="D7146" s="0" t="n">
        <v>0</v>
      </c>
      <c r="E7146" s="0" t="n">
        <v>0</v>
      </c>
      <c r="F7146" s="0" t="n">
        <v>0</v>
      </c>
      <c r="G7146" s="0" t="n">
        <v>0</v>
      </c>
      <c r="H7146" s="0" t="n">
        <v>0</v>
      </c>
      <c r="I7146" s="0" t="n">
        <v>0</v>
      </c>
      <c r="J7146" s="0" t="n">
        <v>0</v>
      </c>
      <c r="K7146" s="0" t="n">
        <v>0</v>
      </c>
    </row>
    <row r="7147" customFormat="false" ht="12.75" hidden="false" customHeight="false" outlineLevel="0" collapsed="false">
      <c r="A7147" s="0" t="n">
        <v>14288</v>
      </c>
      <c r="B7147" s="0" t="n">
        <v>1.75895834</v>
      </c>
      <c r="C7147" s="0" t="n">
        <v>0</v>
      </c>
      <c r="D7147" s="0" t="n">
        <v>0</v>
      </c>
      <c r="E7147" s="0" t="n">
        <v>0</v>
      </c>
      <c r="F7147" s="0" t="n">
        <v>0</v>
      </c>
      <c r="G7147" s="0" t="n">
        <v>0</v>
      </c>
      <c r="H7147" s="0" t="n">
        <v>0</v>
      </c>
      <c r="I7147" s="0" t="n">
        <v>0</v>
      </c>
      <c r="J7147" s="0" t="n">
        <v>0</v>
      </c>
      <c r="K7147" s="0" t="n">
        <v>0</v>
      </c>
    </row>
    <row r="7148" customFormat="false" ht="12.75" hidden="false" customHeight="false" outlineLevel="0" collapsed="false">
      <c r="A7148" s="0" t="n">
        <v>14290</v>
      </c>
      <c r="B7148" s="0" t="n">
        <v>1.710615185</v>
      </c>
      <c r="C7148" s="0" t="n">
        <v>0</v>
      </c>
      <c r="D7148" s="0" t="n">
        <v>0</v>
      </c>
      <c r="E7148" s="0" t="n">
        <v>0</v>
      </c>
      <c r="F7148" s="0" t="n">
        <v>0</v>
      </c>
      <c r="G7148" s="0" t="n">
        <v>0</v>
      </c>
      <c r="H7148" s="0" t="n">
        <v>0</v>
      </c>
      <c r="I7148" s="0" t="n">
        <v>0</v>
      </c>
      <c r="J7148" s="0" t="n">
        <v>0</v>
      </c>
      <c r="K7148" s="0" t="n">
        <v>0</v>
      </c>
    </row>
    <row r="7149" customFormat="false" ht="12.75" hidden="false" customHeight="false" outlineLevel="0" collapsed="false">
      <c r="A7149" s="0" t="n">
        <v>14292</v>
      </c>
      <c r="B7149" s="0" t="n">
        <v>1.647489705</v>
      </c>
      <c r="C7149" s="0" t="n">
        <v>0</v>
      </c>
      <c r="D7149" s="0" t="n">
        <v>0</v>
      </c>
      <c r="E7149" s="0" t="n">
        <v>0</v>
      </c>
      <c r="F7149" s="0" t="n">
        <v>0</v>
      </c>
      <c r="G7149" s="0" t="n">
        <v>0</v>
      </c>
      <c r="H7149" s="0" t="n">
        <v>0</v>
      </c>
      <c r="I7149" s="0" t="n">
        <v>0</v>
      </c>
      <c r="J7149" s="0" t="n">
        <v>0</v>
      </c>
      <c r="K7149" s="0" t="n">
        <v>0</v>
      </c>
    </row>
    <row r="7150" customFormat="false" ht="12.75" hidden="false" customHeight="false" outlineLevel="0" collapsed="false">
      <c r="A7150" s="0" t="n">
        <v>14294</v>
      </c>
      <c r="B7150" s="0" t="n">
        <v>1.611620793</v>
      </c>
      <c r="C7150" s="0" t="n">
        <v>0</v>
      </c>
      <c r="D7150" s="0" t="n">
        <v>0</v>
      </c>
      <c r="E7150" s="0" t="n">
        <v>0</v>
      </c>
      <c r="F7150" s="0" t="n">
        <v>0</v>
      </c>
      <c r="G7150" s="0" t="n">
        <v>0</v>
      </c>
      <c r="H7150" s="0" t="n">
        <v>0</v>
      </c>
      <c r="I7150" s="0" t="n">
        <v>0</v>
      </c>
      <c r="J7150" s="0" t="n">
        <v>0</v>
      </c>
      <c r="K7150" s="0" t="n">
        <v>0</v>
      </c>
    </row>
    <row r="7151" customFormat="false" ht="12.75" hidden="false" customHeight="false" outlineLevel="0" collapsed="false">
      <c r="A7151" s="0" t="n">
        <v>14296</v>
      </c>
      <c r="B7151" s="0" t="n">
        <v>1.627510436</v>
      </c>
      <c r="C7151" s="0" t="n">
        <v>0</v>
      </c>
      <c r="D7151" s="0" t="n">
        <v>0</v>
      </c>
      <c r="E7151" s="0" t="n">
        <v>0</v>
      </c>
      <c r="F7151" s="0" t="n">
        <v>0</v>
      </c>
      <c r="G7151" s="0" t="n">
        <v>0</v>
      </c>
      <c r="H7151" s="0" t="n">
        <v>0</v>
      </c>
      <c r="I7151" s="0" t="n">
        <v>0</v>
      </c>
      <c r="J7151" s="0" t="n">
        <v>0</v>
      </c>
      <c r="K7151" s="0" t="n">
        <v>0</v>
      </c>
    </row>
    <row r="7152" customFormat="false" ht="12.75" hidden="false" customHeight="false" outlineLevel="0" collapsed="false">
      <c r="A7152" s="0" t="n">
        <v>14298</v>
      </c>
      <c r="B7152" s="0" t="n">
        <v>1.629792914</v>
      </c>
      <c r="C7152" s="0" t="n">
        <v>0</v>
      </c>
      <c r="D7152" s="0" t="n">
        <v>0</v>
      </c>
      <c r="E7152" s="0" t="n">
        <v>0</v>
      </c>
      <c r="F7152" s="0" t="n">
        <v>0</v>
      </c>
      <c r="G7152" s="0" t="n">
        <v>0</v>
      </c>
      <c r="H7152" s="0" t="n">
        <v>0</v>
      </c>
      <c r="I7152" s="0" t="n">
        <v>0</v>
      </c>
      <c r="J7152" s="0" t="n">
        <v>0</v>
      </c>
      <c r="K7152" s="0" t="n">
        <v>0</v>
      </c>
    </row>
    <row r="7153" customFormat="false" ht="12.75" hidden="false" customHeight="false" outlineLevel="0" collapsed="false">
      <c r="A7153" s="0" t="n">
        <v>14300</v>
      </c>
      <c r="B7153" s="0" t="n">
        <v>1.698375089</v>
      </c>
      <c r="C7153" s="0" t="n">
        <v>0</v>
      </c>
      <c r="D7153" s="0" t="n">
        <v>0</v>
      </c>
      <c r="E7153" s="0" t="n">
        <v>0</v>
      </c>
      <c r="F7153" s="0" t="n">
        <v>0</v>
      </c>
      <c r="G7153" s="0" t="n">
        <v>0</v>
      </c>
      <c r="H7153" s="0" t="n">
        <v>0</v>
      </c>
      <c r="I7153" s="0" t="n">
        <v>0</v>
      </c>
      <c r="J7153" s="0" t="n">
        <v>0</v>
      </c>
      <c r="K7153" s="0" t="n">
        <v>0</v>
      </c>
    </row>
    <row r="7154" customFormat="false" ht="12.75" hidden="false" customHeight="false" outlineLevel="0" collapsed="false">
      <c r="A7154" s="0" t="n">
        <v>14302</v>
      </c>
      <c r="B7154" s="0" t="n">
        <v>1.742980539</v>
      </c>
      <c r="C7154" s="0" t="n">
        <v>0</v>
      </c>
      <c r="D7154" s="0" t="n">
        <v>0</v>
      </c>
      <c r="E7154" s="0" t="n">
        <v>0</v>
      </c>
      <c r="F7154" s="0" t="n">
        <v>0</v>
      </c>
      <c r="G7154" s="0" t="n">
        <v>0</v>
      </c>
      <c r="H7154" s="0" t="n">
        <v>0</v>
      </c>
      <c r="I7154" s="0" t="n">
        <v>0</v>
      </c>
      <c r="J7154" s="0" t="n">
        <v>0</v>
      </c>
      <c r="K7154" s="0" t="n">
        <v>0</v>
      </c>
    </row>
    <row r="7155" customFormat="false" ht="12.75" hidden="false" customHeight="false" outlineLevel="0" collapsed="false">
      <c r="A7155" s="0" t="n">
        <v>14304</v>
      </c>
      <c r="B7155" s="0" t="n">
        <v>1.765092437</v>
      </c>
      <c r="C7155" s="0" t="n">
        <v>0</v>
      </c>
      <c r="D7155" s="0" t="n">
        <v>0</v>
      </c>
      <c r="E7155" s="0" t="n">
        <v>0</v>
      </c>
      <c r="F7155" s="0" t="n">
        <v>0</v>
      </c>
      <c r="G7155" s="0" t="n">
        <v>0</v>
      </c>
      <c r="H7155" s="0" t="n">
        <v>0</v>
      </c>
      <c r="I7155" s="0" t="n">
        <v>0</v>
      </c>
      <c r="J7155" s="0" t="n">
        <v>0</v>
      </c>
      <c r="K7155" s="0" t="n">
        <v>0</v>
      </c>
    </row>
    <row r="7156" customFormat="false" ht="12.75" hidden="false" customHeight="false" outlineLevel="0" collapsed="false">
      <c r="A7156" s="0" t="n">
        <v>14306</v>
      </c>
      <c r="B7156" s="0" t="n">
        <v>1.767374915</v>
      </c>
      <c r="C7156" s="0" t="n">
        <v>0</v>
      </c>
      <c r="D7156" s="0" t="n">
        <v>0</v>
      </c>
      <c r="E7156" s="0" t="n">
        <v>0</v>
      </c>
      <c r="F7156" s="0" t="n">
        <v>0</v>
      </c>
      <c r="G7156" s="0" t="n">
        <v>0</v>
      </c>
      <c r="H7156" s="0" t="n">
        <v>0</v>
      </c>
      <c r="I7156" s="0" t="n">
        <v>0</v>
      </c>
      <c r="J7156" s="0" t="n">
        <v>0</v>
      </c>
      <c r="K7156" s="0" t="n">
        <v>0</v>
      </c>
    </row>
    <row r="7157" customFormat="false" ht="12.75" hidden="false" customHeight="false" outlineLevel="0" collapsed="false">
      <c r="A7157" s="0" t="n">
        <v>14308</v>
      </c>
      <c r="B7157" s="0" t="n">
        <v>1.767374915</v>
      </c>
      <c r="C7157" s="0" t="n">
        <v>0</v>
      </c>
      <c r="D7157" s="0" t="n">
        <v>0</v>
      </c>
      <c r="E7157" s="0" t="n">
        <v>0</v>
      </c>
      <c r="F7157" s="0" t="n">
        <v>0</v>
      </c>
      <c r="G7157" s="0" t="n">
        <v>0</v>
      </c>
      <c r="H7157" s="0" t="n">
        <v>0</v>
      </c>
      <c r="I7157" s="0" t="n">
        <v>0</v>
      </c>
      <c r="J7157" s="0" t="n">
        <v>0</v>
      </c>
      <c r="K7157" s="0" t="n">
        <v>0</v>
      </c>
    </row>
    <row r="7158" customFormat="false" ht="12.75" hidden="false" customHeight="false" outlineLevel="0" collapsed="false">
      <c r="A7158" s="0" t="n">
        <v>14310</v>
      </c>
      <c r="B7158" s="0" t="n">
        <v>1.767374915</v>
      </c>
      <c r="C7158" s="0" t="n">
        <v>0</v>
      </c>
      <c r="D7158" s="0" t="n">
        <v>0</v>
      </c>
      <c r="E7158" s="0" t="n">
        <v>0</v>
      </c>
      <c r="F7158" s="0" t="n">
        <v>0</v>
      </c>
      <c r="G7158" s="0" t="n">
        <v>0</v>
      </c>
      <c r="H7158" s="0" t="n">
        <v>0</v>
      </c>
      <c r="I7158" s="0" t="n">
        <v>0</v>
      </c>
      <c r="J7158" s="0" t="n">
        <v>0</v>
      </c>
      <c r="K7158" s="0" t="n">
        <v>0</v>
      </c>
    </row>
    <row r="7159" customFormat="false" ht="12.75" hidden="false" customHeight="false" outlineLevel="0" collapsed="false">
      <c r="A7159" s="0" t="n">
        <v>14312</v>
      </c>
      <c r="B7159" s="0" t="n">
        <v>1.765047981</v>
      </c>
      <c r="C7159" s="0" t="n">
        <v>0</v>
      </c>
      <c r="D7159" s="0" t="n">
        <v>0</v>
      </c>
      <c r="E7159" s="0" t="n">
        <v>0</v>
      </c>
      <c r="F7159" s="0" t="n">
        <v>0</v>
      </c>
      <c r="G7159" s="0" t="n">
        <v>0</v>
      </c>
      <c r="H7159" s="0" t="n">
        <v>0</v>
      </c>
      <c r="I7159" s="0" t="n">
        <v>0</v>
      </c>
      <c r="J7159" s="0" t="n">
        <v>0</v>
      </c>
      <c r="K7159" s="0" t="n">
        <v>0</v>
      </c>
    </row>
    <row r="7160" customFormat="false" ht="12.75" hidden="false" customHeight="false" outlineLevel="0" collapsed="false">
      <c r="A7160" s="0" t="n">
        <v>14314</v>
      </c>
      <c r="B7160" s="0" t="n">
        <v>1.733788481</v>
      </c>
      <c r="C7160" s="0" t="n">
        <v>0</v>
      </c>
      <c r="D7160" s="0" t="n">
        <v>0</v>
      </c>
      <c r="E7160" s="0" t="n">
        <v>0</v>
      </c>
      <c r="F7160" s="0" t="n">
        <v>0</v>
      </c>
      <c r="G7160" s="0" t="n">
        <v>0</v>
      </c>
      <c r="H7160" s="0" t="n">
        <v>0</v>
      </c>
      <c r="I7160" s="0" t="n">
        <v>0</v>
      </c>
      <c r="J7160" s="0" t="n">
        <v>0</v>
      </c>
      <c r="K7160" s="0" t="n">
        <v>0</v>
      </c>
    </row>
    <row r="7161" customFormat="false" ht="12.75" hidden="false" customHeight="false" outlineLevel="0" collapsed="false">
      <c r="A7161" s="0" t="n">
        <v>14316</v>
      </c>
      <c r="B7161" s="0" t="n">
        <v>1.658808802</v>
      </c>
      <c r="C7161" s="0" t="n">
        <v>0</v>
      </c>
      <c r="D7161" s="0" t="n">
        <v>0</v>
      </c>
      <c r="E7161" s="0" t="n">
        <v>0</v>
      </c>
      <c r="F7161" s="0" t="n">
        <v>0</v>
      </c>
      <c r="G7161" s="0" t="n">
        <v>0</v>
      </c>
      <c r="H7161" s="0" t="n">
        <v>0</v>
      </c>
      <c r="I7161" s="0" t="n">
        <v>0</v>
      </c>
      <c r="J7161" s="0" t="n">
        <v>0</v>
      </c>
      <c r="K7161" s="0" t="n">
        <v>0</v>
      </c>
    </row>
    <row r="7162" customFormat="false" ht="12.75" hidden="false" customHeight="false" outlineLevel="0" collapsed="false">
      <c r="A7162" s="0" t="n">
        <v>14318</v>
      </c>
      <c r="B7162" s="0" t="n">
        <v>1.584868065</v>
      </c>
      <c r="C7162" s="0" t="n">
        <v>0</v>
      </c>
      <c r="D7162" s="0" t="n">
        <v>0</v>
      </c>
      <c r="E7162" s="0" t="n">
        <v>0</v>
      </c>
      <c r="F7162" s="0" t="n">
        <v>0</v>
      </c>
      <c r="G7162" s="0" t="n">
        <v>0</v>
      </c>
      <c r="H7162" s="0" t="n">
        <v>0</v>
      </c>
      <c r="I7162" s="0" t="n">
        <v>0</v>
      </c>
      <c r="J7162" s="0" t="n">
        <v>0</v>
      </c>
      <c r="K7162" s="0" t="n">
        <v>0</v>
      </c>
    </row>
    <row r="7163" customFormat="false" ht="12.75" hidden="false" customHeight="false" outlineLevel="0" collapsed="false">
      <c r="A7163" s="0" t="n">
        <v>14320</v>
      </c>
      <c r="B7163" s="0" t="n">
        <v>1.532677744</v>
      </c>
      <c r="C7163" s="0" t="n">
        <v>0</v>
      </c>
      <c r="D7163" s="0" t="n">
        <v>0</v>
      </c>
      <c r="E7163" s="0" t="n">
        <v>0</v>
      </c>
      <c r="F7163" s="0" t="n">
        <v>0</v>
      </c>
      <c r="G7163" s="0" t="n">
        <v>0</v>
      </c>
      <c r="H7163" s="0" t="n">
        <v>0</v>
      </c>
      <c r="I7163" s="0" t="n">
        <v>0</v>
      </c>
      <c r="J7163" s="0" t="n">
        <v>0</v>
      </c>
      <c r="K7163" s="0" t="n">
        <v>0</v>
      </c>
    </row>
    <row r="7164" customFormat="false" ht="12.75" hidden="false" customHeight="false" outlineLevel="0" collapsed="false">
      <c r="A7164" s="0" t="n">
        <v>14322</v>
      </c>
      <c r="B7164" s="0" t="n">
        <v>1.560624619</v>
      </c>
      <c r="C7164" s="0" t="n">
        <v>0</v>
      </c>
      <c r="D7164" s="0" t="n">
        <v>0</v>
      </c>
      <c r="E7164" s="0" t="n">
        <v>0</v>
      </c>
      <c r="F7164" s="0" t="n">
        <v>0</v>
      </c>
      <c r="G7164" s="0" t="n">
        <v>0</v>
      </c>
      <c r="H7164" s="0" t="n">
        <v>0</v>
      </c>
      <c r="I7164" s="0" t="n">
        <v>0</v>
      </c>
      <c r="J7164" s="0" t="n">
        <v>0</v>
      </c>
      <c r="K7164" s="0" t="n">
        <v>0</v>
      </c>
    </row>
    <row r="7165" customFormat="false" ht="12.75" hidden="false" customHeight="false" outlineLevel="0" collapsed="false">
      <c r="A7165" s="0" t="n">
        <v>14324</v>
      </c>
      <c r="B7165" s="0" t="n">
        <v>1.540452611</v>
      </c>
      <c r="C7165" s="0" t="n">
        <v>0</v>
      </c>
      <c r="D7165" s="0" t="n">
        <v>0</v>
      </c>
      <c r="E7165" s="0" t="n">
        <v>0</v>
      </c>
      <c r="F7165" s="0" t="n">
        <v>0</v>
      </c>
      <c r="G7165" s="0" t="n">
        <v>0</v>
      </c>
      <c r="H7165" s="0" t="n">
        <v>0</v>
      </c>
      <c r="I7165" s="0" t="n">
        <v>0</v>
      </c>
      <c r="J7165" s="0" t="n">
        <v>0</v>
      </c>
      <c r="K7165" s="0" t="n">
        <v>0</v>
      </c>
    </row>
    <row r="7166" customFormat="false" ht="12.75" hidden="false" customHeight="false" outlineLevel="0" collapsed="false">
      <c r="A7166" s="0" t="n">
        <v>14326</v>
      </c>
      <c r="B7166" s="0" t="n">
        <v>1.542953675</v>
      </c>
      <c r="C7166" s="0" t="n">
        <v>0</v>
      </c>
      <c r="D7166" s="0" t="n">
        <v>0</v>
      </c>
      <c r="E7166" s="0" t="n">
        <v>0</v>
      </c>
      <c r="F7166" s="0" t="n">
        <v>0</v>
      </c>
      <c r="G7166" s="0" t="n">
        <v>0</v>
      </c>
      <c r="H7166" s="0" t="n">
        <v>0</v>
      </c>
      <c r="I7166" s="0" t="n">
        <v>0</v>
      </c>
      <c r="J7166" s="0" t="n">
        <v>0</v>
      </c>
      <c r="K7166" s="0" t="n">
        <v>0</v>
      </c>
    </row>
    <row r="7167" customFormat="false" ht="12.75" hidden="false" customHeight="false" outlineLevel="0" collapsed="false">
      <c r="A7167" s="0" t="n">
        <v>14328</v>
      </c>
      <c r="B7167" s="0" t="n">
        <v>1.54541175</v>
      </c>
      <c r="C7167" s="0" t="n">
        <v>0</v>
      </c>
      <c r="D7167" s="0" t="n">
        <v>0</v>
      </c>
      <c r="E7167" s="0" t="n">
        <v>0</v>
      </c>
      <c r="F7167" s="0" t="n">
        <v>0</v>
      </c>
      <c r="G7167" s="0" t="n">
        <v>0</v>
      </c>
      <c r="H7167" s="0" t="n">
        <v>0</v>
      </c>
      <c r="I7167" s="0" t="n">
        <v>0</v>
      </c>
      <c r="J7167" s="0" t="n">
        <v>0</v>
      </c>
      <c r="K7167" s="0" t="n">
        <v>0</v>
      </c>
    </row>
    <row r="7168" customFormat="false" ht="12.75" hidden="false" customHeight="false" outlineLevel="0" collapsed="false">
      <c r="A7168" s="0" t="n">
        <v>14330</v>
      </c>
      <c r="B7168" s="0" t="n">
        <v>1.54541175</v>
      </c>
      <c r="C7168" s="0" t="n">
        <v>0</v>
      </c>
      <c r="D7168" s="0" t="n">
        <v>0</v>
      </c>
      <c r="E7168" s="0" t="n">
        <v>0</v>
      </c>
      <c r="F7168" s="0" t="n">
        <v>0</v>
      </c>
      <c r="G7168" s="0" t="n">
        <v>0</v>
      </c>
      <c r="H7168" s="0" t="n">
        <v>0</v>
      </c>
      <c r="I7168" s="0" t="n">
        <v>0</v>
      </c>
      <c r="J7168" s="0" t="n">
        <v>0</v>
      </c>
      <c r="K7168" s="0" t="n">
        <v>0</v>
      </c>
    </row>
    <row r="7169" customFormat="false" ht="12.75" hidden="false" customHeight="false" outlineLevel="0" collapsed="false">
      <c r="A7169" s="0" t="n">
        <v>14332</v>
      </c>
      <c r="B7169" s="0" t="n">
        <v>1.54541175</v>
      </c>
      <c r="C7169" s="0" t="n">
        <v>0</v>
      </c>
      <c r="D7169" s="0" t="n">
        <v>0</v>
      </c>
      <c r="E7169" s="0" t="n">
        <v>0</v>
      </c>
      <c r="F7169" s="0" t="n">
        <v>0</v>
      </c>
      <c r="G7169" s="0" t="n">
        <v>0</v>
      </c>
      <c r="H7169" s="0" t="n">
        <v>0</v>
      </c>
      <c r="I7169" s="0" t="n">
        <v>0</v>
      </c>
      <c r="J7169" s="0" t="n">
        <v>0</v>
      </c>
      <c r="K7169" s="0" t="n">
        <v>0</v>
      </c>
    </row>
    <row r="7170" customFormat="false" ht="12.75" hidden="false" customHeight="false" outlineLevel="0" collapsed="false">
      <c r="A7170" s="0" t="n">
        <v>14334</v>
      </c>
      <c r="B7170" s="0" t="n">
        <v>1.543040734</v>
      </c>
      <c r="C7170" s="0" t="n">
        <v>0</v>
      </c>
      <c r="D7170" s="0" t="n">
        <v>0</v>
      </c>
      <c r="E7170" s="0" t="n">
        <v>0</v>
      </c>
      <c r="F7170" s="0" t="n">
        <v>0</v>
      </c>
      <c r="G7170" s="0" t="n">
        <v>0</v>
      </c>
      <c r="H7170" s="0" t="n">
        <v>0</v>
      </c>
      <c r="I7170" s="0" t="n">
        <v>0</v>
      </c>
      <c r="J7170" s="0" t="n">
        <v>0</v>
      </c>
      <c r="K7170" s="0" t="n">
        <v>0</v>
      </c>
    </row>
    <row r="7171" customFormat="false" ht="12.75" hidden="false" customHeight="false" outlineLevel="0" collapsed="false">
      <c r="A7171" s="0" t="n">
        <v>14336</v>
      </c>
      <c r="B7171" s="0" t="n">
        <v>1.5407138</v>
      </c>
      <c r="C7171" s="0" t="n">
        <v>0</v>
      </c>
      <c r="D7171" s="0" t="n">
        <v>0</v>
      </c>
      <c r="E7171" s="0" t="n">
        <v>0</v>
      </c>
      <c r="F7171" s="0" t="n">
        <v>0</v>
      </c>
      <c r="G7171" s="0" t="n">
        <v>0</v>
      </c>
      <c r="H7171" s="0" t="n">
        <v>0</v>
      </c>
      <c r="I7171" s="0" t="n">
        <v>0</v>
      </c>
      <c r="J7171" s="0" t="n">
        <v>0</v>
      </c>
      <c r="K7171" s="0" t="n">
        <v>0</v>
      </c>
    </row>
    <row r="7172" customFormat="false" ht="12.75" hidden="false" customHeight="false" outlineLevel="0" collapsed="false">
      <c r="A7172" s="0" t="n">
        <v>14338</v>
      </c>
      <c r="B7172" s="0" t="n">
        <v>1.574845911</v>
      </c>
      <c r="C7172" s="0" t="n">
        <v>0</v>
      </c>
      <c r="D7172" s="0" t="n">
        <v>0</v>
      </c>
      <c r="E7172" s="0" t="n">
        <v>0</v>
      </c>
      <c r="F7172" s="0" t="n">
        <v>0</v>
      </c>
      <c r="G7172" s="0" t="n">
        <v>0</v>
      </c>
      <c r="H7172" s="0" t="n">
        <v>0</v>
      </c>
      <c r="I7172" s="0" t="n">
        <v>0</v>
      </c>
      <c r="J7172" s="0" t="n">
        <v>0</v>
      </c>
      <c r="K7172" s="0" t="n">
        <v>0</v>
      </c>
    </row>
    <row r="7173" customFormat="false" ht="12.75" hidden="false" customHeight="false" outlineLevel="0" collapsed="false">
      <c r="A7173" s="0" t="n">
        <v>14340</v>
      </c>
      <c r="B7173" s="0" t="n">
        <v>1.642164112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0</v>
      </c>
      <c r="H7173" s="0" t="n">
        <v>0</v>
      </c>
      <c r="I7173" s="0" t="n">
        <v>0</v>
      </c>
      <c r="J7173" s="0" t="n">
        <v>0</v>
      </c>
      <c r="K7173" s="0" t="n">
        <v>0</v>
      </c>
    </row>
    <row r="7174" customFormat="false" ht="12.75" hidden="false" customHeight="false" outlineLevel="0" collapsed="false">
      <c r="A7174" s="0" t="n">
        <v>14342</v>
      </c>
      <c r="B7174" s="0" t="n">
        <v>1.680905636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0</v>
      </c>
      <c r="H7174" s="0" t="n">
        <v>0</v>
      </c>
      <c r="I7174" s="0" t="n">
        <v>0</v>
      </c>
      <c r="J7174" s="0" t="n">
        <v>0</v>
      </c>
      <c r="K7174" s="0" t="n">
        <v>0</v>
      </c>
    </row>
    <row r="7175" customFormat="false" ht="12.75" hidden="false" customHeight="false" outlineLevel="0" collapsed="false">
      <c r="A7175" s="0" t="n">
        <v>14344</v>
      </c>
      <c r="B7175" s="0" t="n">
        <v>1.690300793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0</v>
      </c>
      <c r="H7175" s="0" t="n">
        <v>0</v>
      </c>
      <c r="I7175" s="0" t="n">
        <v>0</v>
      </c>
      <c r="J7175" s="0" t="n">
        <v>0</v>
      </c>
      <c r="K7175" s="0" t="n">
        <v>0</v>
      </c>
    </row>
    <row r="7176" customFormat="false" ht="12.75" hidden="false" customHeight="false" outlineLevel="0" collapsed="false">
      <c r="A7176" s="0" t="n">
        <v>14346</v>
      </c>
      <c r="B7176" s="0" t="n">
        <v>1.664666268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0</v>
      </c>
      <c r="H7176" s="0" t="n">
        <v>0</v>
      </c>
      <c r="I7176" s="0" t="n">
        <v>0</v>
      </c>
      <c r="J7176" s="0" t="n">
        <v>0</v>
      </c>
      <c r="K7176" s="0" t="n">
        <v>0</v>
      </c>
    </row>
    <row r="7177" customFormat="false" ht="12.75" hidden="false" customHeight="false" outlineLevel="0" collapsed="false">
      <c r="A7177" s="0" t="n">
        <v>14348</v>
      </c>
      <c r="B7177" s="0" t="n">
        <v>1.666993202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0</v>
      </c>
      <c r="H7177" s="0" t="n">
        <v>0</v>
      </c>
      <c r="I7177" s="0" t="n">
        <v>0</v>
      </c>
      <c r="J7177" s="0" t="n">
        <v>0</v>
      </c>
      <c r="K7177" s="0" t="n">
        <v>0</v>
      </c>
    </row>
    <row r="7178" customFormat="false" ht="12.75" hidden="false" customHeight="false" outlineLevel="0" collapsed="false">
      <c r="A7178" s="0" t="n">
        <v>14350</v>
      </c>
      <c r="B7178" s="0" t="n">
        <v>1.607629099</v>
      </c>
      <c r="C7178" s="0" t="n">
        <v>0</v>
      </c>
      <c r="D7178" s="0" t="n">
        <v>0</v>
      </c>
      <c r="E7178" s="0" t="n">
        <v>0</v>
      </c>
      <c r="F7178" s="0" t="n">
        <v>0</v>
      </c>
      <c r="G7178" s="0" t="n">
        <v>0</v>
      </c>
      <c r="H7178" s="0" t="n">
        <v>0</v>
      </c>
      <c r="I7178" s="0" t="n">
        <v>0</v>
      </c>
      <c r="J7178" s="0" t="n">
        <v>0</v>
      </c>
      <c r="K7178" s="0" t="n">
        <v>0</v>
      </c>
    </row>
    <row r="7179" customFormat="false" ht="12.75" hidden="false" customHeight="false" outlineLevel="0" collapsed="false">
      <c r="A7179" s="0" t="n">
        <v>14352</v>
      </c>
      <c r="B7179" s="0" t="n">
        <v>1.570004079</v>
      </c>
      <c r="C7179" s="0" t="n">
        <v>0</v>
      </c>
      <c r="D7179" s="0" t="n">
        <v>0</v>
      </c>
      <c r="E7179" s="0" t="n">
        <v>0</v>
      </c>
      <c r="F7179" s="0" t="n">
        <v>0</v>
      </c>
      <c r="G7179" s="0" t="n">
        <v>0</v>
      </c>
      <c r="H7179" s="0" t="n">
        <v>0</v>
      </c>
      <c r="I7179" s="0" t="n">
        <v>0</v>
      </c>
      <c r="J7179" s="0" t="n">
        <v>0</v>
      </c>
      <c r="K7179" s="0" t="n">
        <v>0</v>
      </c>
    </row>
    <row r="7180" customFormat="false" ht="12.75" hidden="false" customHeight="false" outlineLevel="0" collapsed="false">
      <c r="A7180" s="0" t="n">
        <v>14354</v>
      </c>
      <c r="B7180" s="0" t="n">
        <v>1.55487261</v>
      </c>
      <c r="C7180" s="0" t="n">
        <v>0</v>
      </c>
      <c r="D7180" s="0" t="n">
        <v>0</v>
      </c>
      <c r="E7180" s="0" t="n">
        <v>0</v>
      </c>
      <c r="F7180" s="0" t="n">
        <v>0</v>
      </c>
      <c r="G7180" s="0" t="n">
        <v>0</v>
      </c>
      <c r="H7180" s="0" t="n">
        <v>0</v>
      </c>
      <c r="I7180" s="0" t="n">
        <v>0</v>
      </c>
      <c r="J7180" s="0" t="n">
        <v>0</v>
      </c>
      <c r="K7180" s="0" t="n">
        <v>0</v>
      </c>
    </row>
    <row r="7181" customFormat="false" ht="12.75" hidden="false" customHeight="false" outlineLevel="0" collapsed="false">
      <c r="A7181" s="0" t="n">
        <v>14356</v>
      </c>
      <c r="B7181" s="0" t="n">
        <v>1.564443364</v>
      </c>
      <c r="C7181" s="0" t="n">
        <v>0</v>
      </c>
      <c r="D7181" s="0" t="n">
        <v>0</v>
      </c>
      <c r="E7181" s="0" t="n">
        <v>0</v>
      </c>
      <c r="F7181" s="0" t="n">
        <v>0</v>
      </c>
      <c r="G7181" s="0" t="n">
        <v>0</v>
      </c>
      <c r="H7181" s="0" t="n">
        <v>0</v>
      </c>
      <c r="I7181" s="0" t="n">
        <v>0</v>
      </c>
      <c r="J7181" s="0" t="n">
        <v>0</v>
      </c>
      <c r="K7181" s="0" t="n">
        <v>0</v>
      </c>
    </row>
    <row r="7182" customFormat="false" ht="12.75" hidden="false" customHeight="false" outlineLevel="0" collapsed="false">
      <c r="A7182" s="0" t="n">
        <v>14358</v>
      </c>
      <c r="B7182" s="0" t="n">
        <v>1.638384101</v>
      </c>
      <c r="C7182" s="0" t="n">
        <v>0</v>
      </c>
      <c r="D7182" s="0" t="n">
        <v>0</v>
      </c>
      <c r="E7182" s="0" t="n">
        <v>0</v>
      </c>
      <c r="F7182" s="0" t="n">
        <v>0</v>
      </c>
      <c r="G7182" s="0" t="n">
        <v>0</v>
      </c>
      <c r="H7182" s="0" t="n">
        <v>0</v>
      </c>
      <c r="I7182" s="0" t="n">
        <v>0</v>
      </c>
      <c r="J7182" s="0" t="n">
        <v>0</v>
      </c>
      <c r="K7182" s="0" t="n">
        <v>0</v>
      </c>
    </row>
    <row r="7183" customFormat="false" ht="12.75" hidden="false" customHeight="false" outlineLevel="0" collapsed="false">
      <c r="A7183" s="0" t="n">
        <v>14360</v>
      </c>
      <c r="B7183" s="0" t="n">
        <v>1.70899528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0</v>
      </c>
      <c r="H7183" s="0" t="n">
        <v>0</v>
      </c>
      <c r="I7183" s="0" t="n">
        <v>0</v>
      </c>
      <c r="J7183" s="0" t="n">
        <v>0</v>
      </c>
      <c r="K7183" s="0" t="n">
        <v>0</v>
      </c>
    </row>
    <row r="7184" customFormat="false" ht="12.75" hidden="false" customHeight="false" outlineLevel="0" collapsed="false">
      <c r="A7184" s="0" t="n">
        <v>14362</v>
      </c>
      <c r="B7184" s="0" t="n">
        <v>1.742581717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0</v>
      </c>
      <c r="H7184" s="0" t="n">
        <v>0</v>
      </c>
      <c r="I7184" s="0" t="n">
        <v>0</v>
      </c>
      <c r="J7184" s="0" t="n">
        <v>0</v>
      </c>
      <c r="K7184" s="0" t="n">
        <v>0</v>
      </c>
    </row>
    <row r="7185" customFormat="false" ht="12.75" hidden="false" customHeight="false" outlineLevel="0" collapsed="false">
      <c r="A7185" s="0" t="n">
        <v>14364</v>
      </c>
      <c r="B7185" s="0" t="n">
        <v>1.757456279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0</v>
      </c>
      <c r="H7185" s="0" t="n">
        <v>0</v>
      </c>
      <c r="I7185" s="0" t="n">
        <v>0</v>
      </c>
      <c r="J7185" s="0" t="n">
        <v>0</v>
      </c>
      <c r="K7185" s="0" t="n">
        <v>0</v>
      </c>
    </row>
    <row r="7186" customFormat="false" ht="12.75" hidden="false" customHeight="false" outlineLevel="0" collapsed="false">
      <c r="A7186" s="0" t="n">
        <v>14366</v>
      </c>
      <c r="B7186" s="0" t="n">
        <v>1.76720116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0</v>
      </c>
      <c r="H7186" s="0" t="n">
        <v>0</v>
      </c>
      <c r="I7186" s="0" t="n">
        <v>0</v>
      </c>
      <c r="J7186" s="0" t="n">
        <v>0</v>
      </c>
      <c r="K7186" s="0" t="n">
        <v>0</v>
      </c>
    </row>
    <row r="7187" customFormat="false" ht="12.75" hidden="false" customHeight="false" outlineLevel="0" collapsed="false">
      <c r="A7187" s="0" t="n">
        <v>14368</v>
      </c>
      <c r="B7187" s="0" t="n">
        <v>1.77431384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0</v>
      </c>
      <c r="H7187" s="0" t="n">
        <v>0</v>
      </c>
      <c r="I7187" s="0" t="n">
        <v>0</v>
      </c>
      <c r="J7187" s="0" t="n">
        <v>0</v>
      </c>
      <c r="K7187" s="0" t="n">
        <v>0</v>
      </c>
    </row>
    <row r="7188" customFormat="false" ht="12.75" hidden="false" customHeight="false" outlineLevel="0" collapsed="false">
      <c r="A7188" s="0" t="n">
        <v>14370</v>
      </c>
      <c r="B7188" s="0" t="n">
        <v>1.77668485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0</v>
      </c>
      <c r="H7188" s="0" t="n">
        <v>0</v>
      </c>
      <c r="I7188" s="0" t="n">
        <v>0</v>
      </c>
      <c r="J7188" s="0" t="n">
        <v>0</v>
      </c>
      <c r="K7188" s="0" t="n">
        <v>0</v>
      </c>
    </row>
    <row r="7189" customFormat="false" ht="12.75" hidden="false" customHeight="false" outlineLevel="0" collapsed="false">
      <c r="A7189" s="0" t="n">
        <v>14372</v>
      </c>
      <c r="B7189" s="0" t="n">
        <v>1.714064605</v>
      </c>
      <c r="C7189" s="0" t="n">
        <v>0</v>
      </c>
      <c r="D7189" s="0" t="n">
        <v>0</v>
      </c>
      <c r="E7189" s="0" t="n">
        <v>0</v>
      </c>
      <c r="F7189" s="0" t="n">
        <v>0</v>
      </c>
      <c r="G7189" s="0" t="n">
        <v>0</v>
      </c>
      <c r="H7189" s="0" t="n">
        <v>0</v>
      </c>
      <c r="I7189" s="0" t="n">
        <v>0</v>
      </c>
      <c r="J7189" s="0" t="n">
        <v>0</v>
      </c>
      <c r="K7189" s="0" t="n">
        <v>0</v>
      </c>
    </row>
    <row r="7190" customFormat="false" ht="12.75" hidden="false" customHeight="false" outlineLevel="0" collapsed="false">
      <c r="A7190" s="0" t="n">
        <v>14374</v>
      </c>
      <c r="B7190" s="0" t="n">
        <v>1.789044285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0</v>
      </c>
      <c r="H7190" s="0" t="n">
        <v>0</v>
      </c>
      <c r="I7190" s="0" t="n">
        <v>0</v>
      </c>
      <c r="J7190" s="0" t="n">
        <v>0</v>
      </c>
      <c r="K7190" s="0" t="n">
        <v>0</v>
      </c>
    </row>
    <row r="7191" customFormat="false" ht="12.75" hidden="false" customHeight="false" outlineLevel="0" collapsed="false">
      <c r="A7191" s="0" t="n">
        <v>14376</v>
      </c>
      <c r="B7191" s="0" t="n">
        <v>1.819295439</v>
      </c>
      <c r="C7191" s="0" t="n">
        <v>0</v>
      </c>
      <c r="D7191" s="0" t="n">
        <v>0</v>
      </c>
      <c r="E7191" s="0" t="n">
        <v>0</v>
      </c>
      <c r="F7191" s="0" t="n">
        <v>0</v>
      </c>
      <c r="G7191" s="0" t="n">
        <v>0</v>
      </c>
      <c r="H7191" s="0" t="n">
        <v>0</v>
      </c>
      <c r="I7191" s="0" t="n">
        <v>0</v>
      </c>
      <c r="J7191" s="0" t="n">
        <v>0</v>
      </c>
      <c r="K7191" s="0" t="n">
        <v>0</v>
      </c>
    </row>
    <row r="7192" customFormat="false" ht="12.75" hidden="false" customHeight="false" outlineLevel="0" collapsed="false">
      <c r="A7192" s="0" t="n">
        <v>14378</v>
      </c>
      <c r="B7192" s="0" t="n">
        <v>1.816837363</v>
      </c>
      <c r="C7192" s="0" t="n">
        <v>0</v>
      </c>
      <c r="D7192" s="0" t="n">
        <v>0</v>
      </c>
      <c r="E7192" s="0" t="n">
        <v>0</v>
      </c>
      <c r="F7192" s="0" t="n">
        <v>0</v>
      </c>
      <c r="G7192" s="0" t="n">
        <v>0</v>
      </c>
      <c r="H7192" s="0" t="n">
        <v>0</v>
      </c>
      <c r="I7192" s="0" t="n">
        <v>0</v>
      </c>
      <c r="J7192" s="0" t="n">
        <v>0</v>
      </c>
      <c r="K7192" s="0" t="n">
        <v>0</v>
      </c>
    </row>
    <row r="7193" customFormat="false" ht="12.75" hidden="false" customHeight="false" outlineLevel="0" collapsed="false">
      <c r="A7193" s="0" t="n">
        <v>14380</v>
      </c>
      <c r="B7193" s="0" t="n">
        <v>1.837686145</v>
      </c>
      <c r="C7193" s="0" t="n">
        <v>0</v>
      </c>
      <c r="D7193" s="0" t="n">
        <v>0</v>
      </c>
      <c r="E7193" s="0" t="n">
        <v>0</v>
      </c>
      <c r="F7193" s="0" t="n">
        <v>0</v>
      </c>
      <c r="G7193" s="0" t="n">
        <v>0</v>
      </c>
      <c r="H7193" s="0" t="n">
        <v>0</v>
      </c>
      <c r="I7193" s="0" t="n">
        <v>0</v>
      </c>
      <c r="J7193" s="0" t="n">
        <v>0</v>
      </c>
      <c r="K7193" s="0" t="n">
        <v>0</v>
      </c>
    </row>
    <row r="7194" customFormat="false" ht="12.75" hidden="false" customHeight="false" outlineLevel="0" collapsed="false">
      <c r="A7194" s="0" t="n">
        <v>14382</v>
      </c>
      <c r="B7194" s="0" t="n">
        <v>1.837686145</v>
      </c>
      <c r="C7194" s="0" t="n">
        <v>0</v>
      </c>
      <c r="D7194" s="0" t="n">
        <v>0</v>
      </c>
      <c r="E7194" s="0" t="n">
        <v>0</v>
      </c>
      <c r="F7194" s="0" t="n">
        <v>0</v>
      </c>
      <c r="G7194" s="0" t="n">
        <v>0</v>
      </c>
      <c r="H7194" s="0" t="n">
        <v>0</v>
      </c>
      <c r="I7194" s="0" t="n">
        <v>0</v>
      </c>
      <c r="J7194" s="0" t="n">
        <v>0</v>
      </c>
      <c r="K7194" s="0" t="n">
        <v>0</v>
      </c>
    </row>
    <row r="7195" customFormat="false" ht="12.75" hidden="false" customHeight="false" outlineLevel="0" collapsed="false">
      <c r="A7195" s="0" t="n">
        <v>14384</v>
      </c>
      <c r="B7195" s="0" t="n">
        <v>1.842471889</v>
      </c>
      <c r="C7195" s="0" t="n">
        <v>0</v>
      </c>
      <c r="D7195" s="0" t="n">
        <v>0</v>
      </c>
      <c r="E7195" s="0" t="n">
        <v>0</v>
      </c>
      <c r="F7195" s="0" t="n">
        <v>0</v>
      </c>
      <c r="G7195" s="0" t="n">
        <v>0</v>
      </c>
      <c r="H7195" s="0" t="n">
        <v>0</v>
      </c>
      <c r="I7195" s="0" t="n">
        <v>0</v>
      </c>
      <c r="J7195" s="0" t="n">
        <v>0</v>
      </c>
      <c r="K7195" s="0" t="n">
        <v>0</v>
      </c>
    </row>
    <row r="7196" customFormat="false" ht="12.75" hidden="false" customHeight="false" outlineLevel="0" collapsed="false">
      <c r="A7196" s="0" t="n">
        <v>14386</v>
      </c>
      <c r="B7196" s="0" t="n">
        <v>1.852042642</v>
      </c>
      <c r="C7196" s="0" t="n">
        <v>0</v>
      </c>
      <c r="D7196" s="0" t="n">
        <v>0</v>
      </c>
      <c r="E7196" s="0" t="n">
        <v>0</v>
      </c>
      <c r="F7196" s="0" t="n">
        <v>0</v>
      </c>
      <c r="G7196" s="0" t="n">
        <v>0</v>
      </c>
      <c r="H7196" s="0" t="n">
        <v>0</v>
      </c>
      <c r="I7196" s="0" t="n">
        <v>0</v>
      </c>
      <c r="J7196" s="0" t="n">
        <v>0</v>
      </c>
      <c r="K7196" s="0" t="n">
        <v>0</v>
      </c>
    </row>
    <row r="7197" customFormat="false" ht="12.75" hidden="false" customHeight="false" outlineLevel="0" collapsed="false">
      <c r="A7197" s="0" t="n">
        <v>14388</v>
      </c>
      <c r="B7197" s="0" t="n">
        <v>1.827655414</v>
      </c>
      <c r="C7197" s="0" t="n">
        <v>0</v>
      </c>
      <c r="D7197" s="0" t="n">
        <v>0</v>
      </c>
      <c r="E7197" s="0" t="n">
        <v>0</v>
      </c>
      <c r="F7197" s="0" t="n">
        <v>0</v>
      </c>
      <c r="G7197" s="0" t="n">
        <v>0</v>
      </c>
      <c r="H7197" s="0" t="n">
        <v>0</v>
      </c>
      <c r="I7197" s="0" t="n">
        <v>0</v>
      </c>
      <c r="J7197" s="0" t="n">
        <v>0</v>
      </c>
      <c r="K7197" s="0" t="n">
        <v>0</v>
      </c>
    </row>
    <row r="7198" customFormat="false" ht="12.75" hidden="false" customHeight="false" outlineLevel="0" collapsed="false">
      <c r="A7198" s="0" t="n">
        <v>14390</v>
      </c>
      <c r="B7198" s="0" t="n">
        <v>1.837643827</v>
      </c>
      <c r="C7198" s="0" t="n">
        <v>0</v>
      </c>
      <c r="D7198" s="0" t="n">
        <v>0</v>
      </c>
      <c r="E7198" s="0" t="n">
        <v>0</v>
      </c>
      <c r="F7198" s="0" t="n">
        <v>0</v>
      </c>
      <c r="G7198" s="0" t="n">
        <v>0</v>
      </c>
      <c r="H7198" s="0" t="n">
        <v>0</v>
      </c>
      <c r="I7198" s="0" t="n">
        <v>0</v>
      </c>
      <c r="J7198" s="0" t="n">
        <v>0</v>
      </c>
      <c r="K7198" s="0" t="n">
        <v>0</v>
      </c>
    </row>
    <row r="7199" customFormat="false" ht="12.75" hidden="false" customHeight="false" outlineLevel="0" collapsed="false">
      <c r="A7199" s="0" t="n">
        <v>14392</v>
      </c>
      <c r="B7199" s="0" t="n">
        <v>1.885331124</v>
      </c>
      <c r="C7199" s="0" t="n">
        <v>0</v>
      </c>
      <c r="D7199" s="0" t="n">
        <v>0</v>
      </c>
      <c r="E7199" s="0" t="n">
        <v>0</v>
      </c>
      <c r="F7199" s="0" t="n">
        <v>0</v>
      </c>
      <c r="G7199" s="0" t="n">
        <v>0</v>
      </c>
      <c r="H7199" s="0" t="n">
        <v>0</v>
      </c>
      <c r="I7199" s="0" t="n">
        <v>0</v>
      </c>
      <c r="J7199" s="0" t="n">
        <v>0</v>
      </c>
      <c r="K7199" s="0" t="n">
        <v>0</v>
      </c>
    </row>
    <row r="7200" customFormat="false" ht="12.75" hidden="false" customHeight="false" outlineLevel="0" collapsed="false">
      <c r="A7200" s="0" t="n">
        <v>14394</v>
      </c>
      <c r="B7200" s="0" t="n">
        <v>1.935879756</v>
      </c>
      <c r="C7200" s="0" t="n">
        <v>0</v>
      </c>
      <c r="D7200" s="0" t="n">
        <v>0</v>
      </c>
      <c r="E7200" s="0" t="n">
        <v>0</v>
      </c>
      <c r="F7200" s="0" t="n">
        <v>0</v>
      </c>
      <c r="G7200" s="0" t="n">
        <v>0</v>
      </c>
      <c r="H7200" s="0" t="n">
        <v>0</v>
      </c>
      <c r="I7200" s="0" t="n">
        <v>0</v>
      </c>
      <c r="J7200" s="0" t="n">
        <v>0</v>
      </c>
      <c r="K7200" s="0" t="n">
        <v>0</v>
      </c>
    </row>
    <row r="7201" customFormat="false" ht="12.75" hidden="false" customHeight="false" outlineLevel="0" collapsed="false">
      <c r="A7201" s="0" t="n">
        <v>14396</v>
      </c>
      <c r="B7201" s="0" t="n">
        <v>1.972924148</v>
      </c>
      <c r="C7201" s="0" t="n">
        <v>0</v>
      </c>
      <c r="D7201" s="0" t="n">
        <v>0</v>
      </c>
      <c r="E7201" s="0" t="n">
        <v>0</v>
      </c>
      <c r="F7201" s="0" t="n">
        <v>0</v>
      </c>
      <c r="G7201" s="0" t="n">
        <v>0</v>
      </c>
      <c r="H7201" s="0" t="n">
        <v>0</v>
      </c>
      <c r="I7201" s="0" t="n">
        <v>0</v>
      </c>
      <c r="J7201" s="0" t="n">
        <v>0</v>
      </c>
      <c r="K7201" s="0" t="n">
        <v>0</v>
      </c>
    </row>
    <row r="7202" customFormat="false" ht="12.75" hidden="false" customHeight="false" outlineLevel="0" collapsed="false">
      <c r="A7202" s="0" t="n">
        <v>14398</v>
      </c>
      <c r="B7202" s="0" t="n">
        <v>1.990426633</v>
      </c>
      <c r="C7202" s="0" t="n">
        <v>0</v>
      </c>
      <c r="D7202" s="0" t="n">
        <v>0</v>
      </c>
      <c r="E7202" s="0" t="n">
        <v>0</v>
      </c>
      <c r="F7202" s="0" t="n">
        <v>0</v>
      </c>
      <c r="G7202" s="0" t="n">
        <v>0</v>
      </c>
      <c r="H7202" s="0" t="n">
        <v>0</v>
      </c>
      <c r="I7202" s="0" t="n">
        <v>0</v>
      </c>
      <c r="J7202" s="0" t="n">
        <v>0</v>
      </c>
      <c r="K7202" s="0" t="n">
        <v>0</v>
      </c>
    </row>
    <row r="7203" customFormat="false" ht="12.75" hidden="false" customHeight="false" outlineLevel="0" collapsed="false">
      <c r="A7203" s="0" t="n">
        <v>14400</v>
      </c>
      <c r="B7203" s="0" t="n">
        <v>2.002930179</v>
      </c>
      <c r="C7203" s="0" t="n">
        <v>0</v>
      </c>
      <c r="D7203" s="0" t="n">
        <v>0</v>
      </c>
      <c r="E7203" s="0" t="n">
        <v>0</v>
      </c>
      <c r="F7203" s="0" t="n">
        <v>0</v>
      </c>
      <c r="G7203" s="0" t="n">
        <v>0</v>
      </c>
      <c r="H7203" s="0" t="n">
        <v>0</v>
      </c>
      <c r="I7203" s="0" t="n">
        <v>0</v>
      </c>
      <c r="J7203" s="0" t="n">
        <v>0</v>
      </c>
      <c r="K7203" s="0" t="n">
        <v>0</v>
      </c>
    </row>
    <row r="7204" customFormat="false" ht="12.75" hidden="false" customHeight="false" outlineLevel="0" collapsed="false">
      <c r="A7204" s="0" t="n">
        <v>14402</v>
      </c>
      <c r="B7204" s="0" t="n">
        <v>2.06555043</v>
      </c>
      <c r="C7204" s="0" t="n">
        <v>0</v>
      </c>
      <c r="D7204" s="0" t="n">
        <v>0</v>
      </c>
      <c r="E7204" s="0" t="n">
        <v>0</v>
      </c>
      <c r="F7204" s="0" t="n">
        <v>0</v>
      </c>
      <c r="G7204" s="0" t="n">
        <v>0</v>
      </c>
      <c r="H7204" s="0" t="n">
        <v>0</v>
      </c>
      <c r="I7204" s="0" t="n">
        <v>0</v>
      </c>
      <c r="J7204" s="0" t="n">
        <v>0</v>
      </c>
      <c r="K7204" s="0" t="n">
        <v>0</v>
      </c>
    </row>
    <row r="7205" customFormat="false" ht="12.75" hidden="false" customHeight="false" outlineLevel="0" collapsed="false">
      <c r="A7205" s="0" t="n">
        <v>14404</v>
      </c>
      <c r="B7205" s="0" t="n">
        <v>2.075467994</v>
      </c>
      <c r="C7205" s="0" t="n">
        <v>0</v>
      </c>
      <c r="D7205" s="0" t="n">
        <v>0</v>
      </c>
      <c r="E7205" s="0" t="n">
        <v>0</v>
      </c>
      <c r="F7205" s="0" t="n">
        <v>0</v>
      </c>
      <c r="G7205" s="0" t="n">
        <v>0</v>
      </c>
      <c r="H7205" s="0" t="n">
        <v>0</v>
      </c>
      <c r="I7205" s="0" t="n">
        <v>0</v>
      </c>
      <c r="J7205" s="0" t="n">
        <v>0</v>
      </c>
      <c r="K7205" s="0" t="n">
        <v>0</v>
      </c>
    </row>
    <row r="7206" customFormat="false" ht="12.75" hidden="false" customHeight="false" outlineLevel="0" collapsed="false">
      <c r="A7206" s="0" t="n">
        <v>14406</v>
      </c>
      <c r="B7206" s="0" t="n">
        <v>2.073009919</v>
      </c>
      <c r="C7206" s="0" t="n">
        <v>0</v>
      </c>
      <c r="D7206" s="0" t="n">
        <v>0</v>
      </c>
      <c r="E7206" s="0" t="n">
        <v>0</v>
      </c>
      <c r="F7206" s="0" t="n">
        <v>0</v>
      </c>
      <c r="G7206" s="0" t="n">
        <v>0</v>
      </c>
      <c r="H7206" s="0" t="n">
        <v>0</v>
      </c>
      <c r="I7206" s="0" t="n">
        <v>0</v>
      </c>
      <c r="J7206" s="0" t="n">
        <v>0</v>
      </c>
      <c r="K7206" s="0" t="n">
        <v>0</v>
      </c>
    </row>
    <row r="7207" customFormat="false" ht="12.75" hidden="false" customHeight="false" outlineLevel="0" collapsed="false">
      <c r="A7207" s="0" t="n">
        <v>14408</v>
      </c>
      <c r="B7207" s="0" t="n">
        <v>2.008639935</v>
      </c>
      <c r="C7207" s="0" t="n">
        <v>0</v>
      </c>
      <c r="D7207" s="0" t="n">
        <v>0</v>
      </c>
      <c r="E7207" s="0" t="n">
        <v>0</v>
      </c>
      <c r="F7207" s="0" t="n">
        <v>0</v>
      </c>
      <c r="G7207" s="0" t="n">
        <v>0</v>
      </c>
      <c r="H7207" s="0" t="n">
        <v>0</v>
      </c>
      <c r="I7207" s="0" t="n">
        <v>0</v>
      </c>
      <c r="J7207" s="0" t="n">
        <v>0</v>
      </c>
      <c r="K7207" s="0" t="n">
        <v>0</v>
      </c>
    </row>
    <row r="7208" customFormat="false" ht="12.75" hidden="false" customHeight="false" outlineLevel="0" collapsed="false">
      <c r="A7208" s="0" t="n">
        <v>14410</v>
      </c>
      <c r="B7208" s="0" t="n">
        <v>1.947599507</v>
      </c>
      <c r="C7208" s="0" t="n">
        <v>0</v>
      </c>
      <c r="D7208" s="0" t="n">
        <v>0</v>
      </c>
      <c r="E7208" s="0" t="n">
        <v>0</v>
      </c>
      <c r="F7208" s="0" t="n">
        <v>0</v>
      </c>
      <c r="G7208" s="0" t="n">
        <v>0</v>
      </c>
      <c r="H7208" s="0" t="n">
        <v>0</v>
      </c>
      <c r="I7208" s="0" t="n">
        <v>0</v>
      </c>
      <c r="J7208" s="0" t="n">
        <v>0</v>
      </c>
      <c r="K7208" s="0" t="n">
        <v>0</v>
      </c>
    </row>
    <row r="7209" customFormat="false" ht="12.75" hidden="false" customHeight="false" outlineLevel="0" collapsed="false">
      <c r="A7209" s="0" t="n">
        <v>14412</v>
      </c>
      <c r="B7209" s="0" t="n">
        <v>1.921125752</v>
      </c>
      <c r="C7209" s="0" t="n">
        <v>0</v>
      </c>
      <c r="D7209" s="0" t="n">
        <v>0</v>
      </c>
      <c r="E7209" s="0" t="n">
        <v>0</v>
      </c>
      <c r="F7209" s="0" t="n">
        <v>0</v>
      </c>
      <c r="G7209" s="0" t="n">
        <v>0</v>
      </c>
      <c r="H7209" s="0" t="n">
        <v>0</v>
      </c>
      <c r="I7209" s="0" t="n">
        <v>0</v>
      </c>
      <c r="J7209" s="0" t="n">
        <v>0</v>
      </c>
      <c r="K7209" s="0" t="n">
        <v>0</v>
      </c>
    </row>
    <row r="7210" customFormat="false" ht="12.75" hidden="false" customHeight="false" outlineLevel="0" collapsed="false">
      <c r="A7210" s="0" t="n">
        <v>14414</v>
      </c>
      <c r="B7210" s="0" t="n">
        <v>1.974535437</v>
      </c>
      <c r="C7210" s="0" t="n">
        <v>0</v>
      </c>
      <c r="D7210" s="0" t="n">
        <v>0</v>
      </c>
      <c r="E7210" s="0" t="n">
        <v>0</v>
      </c>
      <c r="F7210" s="0" t="n">
        <v>0</v>
      </c>
      <c r="G7210" s="0" t="n">
        <v>0</v>
      </c>
      <c r="H7210" s="0" t="n">
        <v>0</v>
      </c>
      <c r="I7210" s="0" t="n">
        <v>0</v>
      </c>
      <c r="J7210" s="0" t="n">
        <v>0</v>
      </c>
      <c r="K7210" s="0" t="n">
        <v>0</v>
      </c>
    </row>
    <row r="7211" customFormat="false" ht="12.75" hidden="false" customHeight="false" outlineLevel="0" collapsed="false">
      <c r="A7211" s="0" t="n">
        <v>14416</v>
      </c>
      <c r="B7211" s="0" t="n">
        <v>2.029781821</v>
      </c>
      <c r="C7211" s="0" t="n">
        <v>0</v>
      </c>
      <c r="D7211" s="0" t="n">
        <v>0</v>
      </c>
      <c r="E7211" s="0" t="n">
        <v>0</v>
      </c>
      <c r="F7211" s="0" t="n">
        <v>0</v>
      </c>
      <c r="G7211" s="0" t="n">
        <v>0</v>
      </c>
      <c r="H7211" s="0" t="n">
        <v>0</v>
      </c>
      <c r="I7211" s="0" t="n">
        <v>0</v>
      </c>
      <c r="J7211" s="0" t="n">
        <v>0</v>
      </c>
      <c r="K7211" s="0" t="n">
        <v>0</v>
      </c>
    </row>
    <row r="7212" customFormat="false" ht="12.75" hidden="false" customHeight="false" outlineLevel="0" collapsed="false">
      <c r="A7212" s="0" t="n">
        <v>14418</v>
      </c>
      <c r="B7212" s="0" t="n">
        <v>2.056255577</v>
      </c>
      <c r="C7212" s="0" t="n">
        <v>0</v>
      </c>
      <c r="D7212" s="0" t="n">
        <v>0</v>
      </c>
      <c r="E7212" s="0" t="n">
        <v>0</v>
      </c>
      <c r="F7212" s="0" t="n">
        <v>0</v>
      </c>
      <c r="G7212" s="0" t="n">
        <v>0</v>
      </c>
      <c r="H7212" s="0" t="n">
        <v>0</v>
      </c>
      <c r="I7212" s="0" t="n">
        <v>0</v>
      </c>
      <c r="J7212" s="0" t="n">
        <v>0</v>
      </c>
      <c r="K7212" s="0" t="n">
        <v>0</v>
      </c>
    </row>
    <row r="7213" customFormat="false" ht="12.75" hidden="false" customHeight="false" outlineLevel="0" collapsed="false">
      <c r="A7213" s="0" t="n">
        <v>14420</v>
      </c>
      <c r="B7213" s="0" t="n">
        <v>2.06112838</v>
      </c>
      <c r="C7213" s="0" t="n">
        <v>0</v>
      </c>
      <c r="D7213" s="0" t="n">
        <v>0</v>
      </c>
      <c r="E7213" s="0" t="n">
        <v>0</v>
      </c>
      <c r="F7213" s="0" t="n">
        <v>0</v>
      </c>
      <c r="G7213" s="0" t="n">
        <v>0</v>
      </c>
      <c r="H7213" s="0" t="n">
        <v>0</v>
      </c>
      <c r="I7213" s="0" t="n">
        <v>0</v>
      </c>
      <c r="J7213" s="0" t="n">
        <v>0</v>
      </c>
      <c r="K7213" s="0" t="n">
        <v>0</v>
      </c>
    </row>
    <row r="7214" customFormat="false" ht="12.75" hidden="false" customHeight="false" outlineLevel="0" collapsed="false">
      <c r="A7214" s="0" t="n">
        <v>14422</v>
      </c>
      <c r="B7214" s="0" t="n">
        <v>2.063543108</v>
      </c>
      <c r="C7214" s="0" t="n">
        <v>0</v>
      </c>
      <c r="D7214" s="0" t="n">
        <v>0</v>
      </c>
      <c r="E7214" s="0" t="n">
        <v>0</v>
      </c>
      <c r="F7214" s="0" t="n">
        <v>0</v>
      </c>
      <c r="G7214" s="0" t="n">
        <v>0</v>
      </c>
      <c r="H7214" s="0" t="n">
        <v>2.22</v>
      </c>
      <c r="I7214" s="0" t="n">
        <v>0</v>
      </c>
      <c r="J7214" s="0" t="n">
        <v>0</v>
      </c>
      <c r="K7214" s="0" t="n">
        <v>0</v>
      </c>
    </row>
    <row r="7215" customFormat="false" ht="12.75" hidden="false" customHeight="false" outlineLevel="0" collapsed="false">
      <c r="A7215" s="0" t="n">
        <v>14424</v>
      </c>
      <c r="B7215" s="0" t="n">
        <v>1.995807247</v>
      </c>
      <c r="C7215" s="0" t="n">
        <v>0</v>
      </c>
      <c r="D7215" s="0" t="n">
        <v>0</v>
      </c>
      <c r="E7215" s="0" t="n">
        <v>0</v>
      </c>
      <c r="F7215" s="0" t="n">
        <v>0</v>
      </c>
      <c r="G7215" s="0" t="n">
        <v>0</v>
      </c>
      <c r="H7215" s="0" t="n">
        <v>2.22</v>
      </c>
      <c r="I7215" s="0" t="n">
        <v>0</v>
      </c>
      <c r="J7215" s="0" t="n">
        <v>0</v>
      </c>
      <c r="K7215" s="0" t="n">
        <v>0</v>
      </c>
    </row>
    <row r="7216" customFormat="false" ht="12.75" hidden="false" customHeight="false" outlineLevel="0" collapsed="false">
      <c r="A7216" s="0" t="n">
        <v>14426</v>
      </c>
      <c r="B7216" s="0" t="n">
        <v>1.965556093</v>
      </c>
      <c r="C7216" s="0" t="n">
        <v>0</v>
      </c>
      <c r="D7216" s="0" t="n">
        <v>0</v>
      </c>
      <c r="E7216" s="0" t="n">
        <v>0</v>
      </c>
      <c r="F7216" s="0" t="n">
        <v>0</v>
      </c>
      <c r="G7216" s="0" t="n">
        <v>0</v>
      </c>
      <c r="H7216" s="0" t="n">
        <v>2.22</v>
      </c>
      <c r="I7216" s="0" t="n">
        <v>0</v>
      </c>
      <c r="J7216" s="0" t="n">
        <v>0</v>
      </c>
      <c r="K7216" s="0" t="n">
        <v>0</v>
      </c>
    </row>
    <row r="7217" customFormat="false" ht="12.75" hidden="false" customHeight="false" outlineLevel="0" collapsed="false">
      <c r="A7217" s="0" t="n">
        <v>14428</v>
      </c>
      <c r="B7217" s="0" t="n">
        <v>1.968014169</v>
      </c>
      <c r="C7217" s="0" t="n">
        <v>0</v>
      </c>
      <c r="D7217" s="0" t="n">
        <v>0</v>
      </c>
      <c r="E7217" s="0" t="n">
        <v>0</v>
      </c>
      <c r="F7217" s="0" t="n">
        <v>0</v>
      </c>
      <c r="G7217" s="0" t="n">
        <v>0</v>
      </c>
      <c r="H7217" s="0" t="n">
        <v>2.22</v>
      </c>
      <c r="I7217" s="0" t="n">
        <v>0</v>
      </c>
      <c r="J7217" s="0" t="n">
        <v>0</v>
      </c>
      <c r="K7217" s="0" t="n">
        <v>0</v>
      </c>
    </row>
    <row r="7218" customFormat="false" ht="12.75" hidden="false" customHeight="false" outlineLevel="0" collapsed="false">
      <c r="A7218" s="0" t="n">
        <v>14430</v>
      </c>
      <c r="B7218" s="0" t="n">
        <v>1.954668224</v>
      </c>
      <c r="C7218" s="0" t="n">
        <v>0</v>
      </c>
      <c r="D7218" s="0" t="n">
        <v>0</v>
      </c>
      <c r="E7218" s="0" t="n">
        <v>0</v>
      </c>
      <c r="F7218" s="0" t="n">
        <v>0</v>
      </c>
      <c r="G7218" s="0" t="n">
        <v>0</v>
      </c>
      <c r="H7218" s="0" t="n">
        <v>2.22</v>
      </c>
      <c r="I7218" s="0" t="n">
        <v>0</v>
      </c>
      <c r="J7218" s="0" t="n">
        <v>0</v>
      </c>
      <c r="K7218" s="0" t="n">
        <v>0</v>
      </c>
    </row>
    <row r="7219" customFormat="false" ht="12.75" hidden="false" customHeight="false" outlineLevel="0" collapsed="false">
      <c r="A7219" s="0" t="n">
        <v>14432</v>
      </c>
      <c r="B7219" s="0" t="n">
        <v>1.957082952</v>
      </c>
      <c r="C7219" s="0" t="n">
        <v>0</v>
      </c>
      <c r="D7219" s="0" t="n">
        <v>0</v>
      </c>
      <c r="E7219" s="0" t="n">
        <v>0</v>
      </c>
      <c r="F7219" s="0" t="n">
        <v>0</v>
      </c>
      <c r="G7219" s="0" t="n">
        <v>0</v>
      </c>
      <c r="H7219" s="0" t="n">
        <v>0</v>
      </c>
      <c r="I7219" s="0" t="n">
        <v>0</v>
      </c>
      <c r="J7219" s="0" t="n">
        <v>0</v>
      </c>
      <c r="K7219" s="0" t="n">
        <v>0</v>
      </c>
    </row>
    <row r="7220" customFormat="false" ht="12.75" hidden="false" customHeight="false" outlineLevel="0" collapsed="false">
      <c r="A7220" s="0" t="n">
        <v>14434</v>
      </c>
      <c r="B7220" s="0" t="n">
        <v>1.959541027</v>
      </c>
      <c r="C7220" s="0" t="n">
        <v>0</v>
      </c>
      <c r="D7220" s="0" t="n">
        <v>0</v>
      </c>
      <c r="E7220" s="0" t="n">
        <v>0</v>
      </c>
      <c r="F7220" s="0" t="n">
        <v>0</v>
      </c>
      <c r="G7220" s="0" t="n">
        <v>0</v>
      </c>
      <c r="H7220" s="0" t="n">
        <v>0</v>
      </c>
      <c r="I7220" s="0" t="n">
        <v>0</v>
      </c>
      <c r="J7220" s="0" t="n">
        <v>0</v>
      </c>
      <c r="K7220" s="0" t="n">
        <v>0</v>
      </c>
    </row>
    <row r="7221" customFormat="false" ht="12.75" hidden="false" customHeight="false" outlineLevel="0" collapsed="false">
      <c r="A7221" s="0" t="n">
        <v>14436</v>
      </c>
      <c r="B7221" s="0" t="n">
        <v>1.9893416</v>
      </c>
      <c r="C7221" s="0" t="n">
        <v>0</v>
      </c>
      <c r="D7221" s="0" t="n">
        <v>0</v>
      </c>
      <c r="E7221" s="0" t="n">
        <v>0</v>
      </c>
      <c r="F7221" s="0" t="n">
        <v>0</v>
      </c>
      <c r="G7221" s="0" t="n">
        <v>0</v>
      </c>
      <c r="H7221" s="0" t="n">
        <v>0</v>
      </c>
      <c r="I7221" s="0" t="n">
        <v>0</v>
      </c>
      <c r="J7221" s="0" t="n">
        <v>0</v>
      </c>
      <c r="K7221" s="0" t="n">
        <v>0</v>
      </c>
    </row>
    <row r="7222" customFormat="false" ht="12.75" hidden="false" customHeight="false" outlineLevel="0" collapsed="false">
      <c r="A7222" s="0" t="n">
        <v>14438</v>
      </c>
      <c r="B7222" s="0" t="n">
        <v>1.9893416</v>
      </c>
      <c r="C7222" s="0" t="n">
        <v>0</v>
      </c>
      <c r="D7222" s="0" t="n">
        <v>0</v>
      </c>
      <c r="E7222" s="0" t="n">
        <v>0</v>
      </c>
      <c r="F7222" s="0" t="n">
        <v>0</v>
      </c>
      <c r="G7222" s="0" t="n">
        <v>0</v>
      </c>
      <c r="H7222" s="0" t="n">
        <v>0</v>
      </c>
      <c r="I7222" s="0" t="n">
        <v>0</v>
      </c>
      <c r="J7222" s="0" t="n">
        <v>0</v>
      </c>
      <c r="K7222" s="0" t="n">
        <v>0</v>
      </c>
    </row>
    <row r="7223" customFormat="false" ht="12.75" hidden="false" customHeight="false" outlineLevel="0" collapsed="false">
      <c r="A7223" s="0" t="n">
        <v>14440</v>
      </c>
      <c r="B7223" s="0" t="n">
        <v>1.921605739</v>
      </c>
      <c r="C7223" s="0" t="n">
        <v>0</v>
      </c>
      <c r="D7223" s="0" t="n">
        <v>0</v>
      </c>
      <c r="E7223" s="0" t="n">
        <v>0</v>
      </c>
      <c r="F7223" s="0" t="n">
        <v>0</v>
      </c>
      <c r="G7223" s="0" t="n">
        <v>0</v>
      </c>
      <c r="H7223" s="0" t="n">
        <v>0</v>
      </c>
      <c r="I7223" s="0" t="n">
        <v>0</v>
      </c>
      <c r="J7223" s="0" t="n">
        <v>0</v>
      </c>
      <c r="K7223" s="0" t="n">
        <v>0</v>
      </c>
    </row>
    <row r="7224" customFormat="false" ht="12.75" hidden="false" customHeight="false" outlineLevel="0" collapsed="false">
      <c r="A7224" s="0" t="n">
        <v>14442</v>
      </c>
      <c r="B7224" s="0" t="n">
        <v>1.849531214</v>
      </c>
      <c r="C7224" s="0" t="n">
        <v>0</v>
      </c>
      <c r="D7224" s="0" t="n">
        <v>0</v>
      </c>
      <c r="E7224" s="0" t="n">
        <v>0</v>
      </c>
      <c r="F7224" s="0" t="n">
        <v>0</v>
      </c>
      <c r="G7224" s="0" t="n">
        <v>0</v>
      </c>
      <c r="H7224" s="0" t="n">
        <v>0</v>
      </c>
      <c r="I7224" s="0" t="n">
        <v>0</v>
      </c>
      <c r="J7224" s="0" t="n">
        <v>0</v>
      </c>
      <c r="K7224" s="0" t="n">
        <v>0</v>
      </c>
    </row>
    <row r="7225" customFormat="false" ht="12.75" hidden="false" customHeight="false" outlineLevel="0" collapsed="false">
      <c r="A7225" s="0" t="n">
        <v>14444</v>
      </c>
      <c r="B7225" s="0" t="n">
        <v>1.806485418</v>
      </c>
      <c r="C7225" s="0" t="n">
        <v>0</v>
      </c>
      <c r="D7225" s="0" t="n">
        <v>0</v>
      </c>
      <c r="E7225" s="0" t="n">
        <v>0</v>
      </c>
      <c r="F7225" s="0" t="n">
        <v>0</v>
      </c>
      <c r="G7225" s="0" t="n">
        <v>0</v>
      </c>
      <c r="H7225" s="0" t="n">
        <v>0</v>
      </c>
      <c r="I7225" s="0" t="n">
        <v>0</v>
      </c>
      <c r="J7225" s="0" t="n">
        <v>0</v>
      </c>
      <c r="K7225" s="0" t="n">
        <v>0</v>
      </c>
    </row>
    <row r="7226" customFormat="false" ht="12.75" hidden="false" customHeight="false" outlineLevel="0" collapsed="false">
      <c r="A7226" s="0" t="n">
        <v>14446</v>
      </c>
      <c r="B7226" s="0" t="n">
        <v>1.803573137</v>
      </c>
      <c r="C7226" s="0" t="n">
        <v>0</v>
      </c>
      <c r="D7226" s="0" t="n">
        <v>0</v>
      </c>
      <c r="E7226" s="0" t="n">
        <v>0</v>
      </c>
      <c r="F7226" s="0" t="n">
        <v>0</v>
      </c>
      <c r="G7226" s="0" t="n">
        <v>0</v>
      </c>
      <c r="H7226" s="0" t="n">
        <v>0</v>
      </c>
      <c r="I7226" s="0" t="n">
        <v>0</v>
      </c>
      <c r="J7226" s="0" t="n">
        <v>0</v>
      </c>
      <c r="K7226" s="0" t="n">
        <v>0</v>
      </c>
    </row>
    <row r="7227" customFormat="false" ht="12.75" hidden="false" customHeight="false" outlineLevel="0" collapsed="false">
      <c r="A7227" s="0" t="n">
        <v>14448</v>
      </c>
      <c r="B7227" s="0" t="n">
        <v>1.795815535</v>
      </c>
      <c r="C7227" s="0" t="n">
        <v>0</v>
      </c>
      <c r="D7227" s="0" t="n">
        <v>0</v>
      </c>
      <c r="E7227" s="0" t="n">
        <v>0</v>
      </c>
      <c r="F7227" s="0" t="n">
        <v>0</v>
      </c>
      <c r="G7227" s="0" t="n">
        <v>0</v>
      </c>
      <c r="H7227" s="0" t="n">
        <v>0</v>
      </c>
      <c r="I7227" s="0" t="n">
        <v>0</v>
      </c>
      <c r="J7227" s="0" t="n">
        <v>0</v>
      </c>
      <c r="K7227" s="0" t="n">
        <v>0</v>
      </c>
    </row>
    <row r="7228" customFormat="false" ht="12.75" hidden="false" customHeight="false" outlineLevel="0" collapsed="false">
      <c r="A7228" s="0" t="n">
        <v>14450</v>
      </c>
      <c r="B7228" s="0" t="n">
        <v>1.788184792</v>
      </c>
      <c r="C7228" s="0" t="n">
        <v>0</v>
      </c>
      <c r="D7228" s="0" t="n">
        <v>0</v>
      </c>
      <c r="E7228" s="0" t="n">
        <v>0</v>
      </c>
      <c r="F7228" s="0" t="n">
        <v>0</v>
      </c>
      <c r="G7228" s="0" t="n">
        <v>0</v>
      </c>
      <c r="H7228" s="0" t="n">
        <v>0</v>
      </c>
      <c r="I7228" s="0" t="n">
        <v>0</v>
      </c>
      <c r="J7228" s="0" t="n">
        <v>0</v>
      </c>
      <c r="K7228" s="0" t="n">
        <v>0</v>
      </c>
    </row>
    <row r="7229" customFormat="false" ht="12.75" hidden="false" customHeight="false" outlineLevel="0" collapsed="false">
      <c r="A7229" s="0" t="n">
        <v>14452</v>
      </c>
      <c r="B7229" s="0" t="n">
        <v>1.738068087</v>
      </c>
      <c r="C7229" s="0" t="n">
        <v>0</v>
      </c>
      <c r="D7229" s="0" t="n">
        <v>0</v>
      </c>
      <c r="E7229" s="0" t="n">
        <v>0</v>
      </c>
      <c r="F7229" s="0" t="n">
        <v>0</v>
      </c>
      <c r="G7229" s="0" t="n">
        <v>0</v>
      </c>
      <c r="H7229" s="0" t="n">
        <v>0</v>
      </c>
      <c r="I7229" s="0" t="n">
        <v>0</v>
      </c>
      <c r="J7229" s="0" t="n">
        <v>0</v>
      </c>
      <c r="K7229" s="0" t="n">
        <v>0</v>
      </c>
    </row>
    <row r="7230" customFormat="false" ht="12.75" hidden="false" customHeight="false" outlineLevel="0" collapsed="false">
      <c r="A7230" s="0" t="n">
        <v>14454</v>
      </c>
      <c r="B7230" s="0" t="n">
        <v>1.794063755</v>
      </c>
      <c r="C7230" s="0" t="n">
        <v>0</v>
      </c>
      <c r="D7230" s="0" t="n">
        <v>0</v>
      </c>
      <c r="E7230" s="0" t="n">
        <v>0</v>
      </c>
      <c r="F7230" s="0" t="n">
        <v>0</v>
      </c>
      <c r="G7230" s="0" t="n">
        <v>0</v>
      </c>
      <c r="H7230" s="0" t="n">
        <v>0</v>
      </c>
      <c r="I7230" s="0" t="n">
        <v>0</v>
      </c>
      <c r="J7230" s="0" t="n">
        <v>0</v>
      </c>
      <c r="K7230" s="0" t="n">
        <v>0</v>
      </c>
    </row>
    <row r="7231" customFormat="false" ht="12.75" hidden="false" customHeight="false" outlineLevel="0" collapsed="false">
      <c r="A7231" s="0" t="n">
        <v>14456</v>
      </c>
      <c r="B7231" s="0" t="n">
        <v>1.832264755</v>
      </c>
      <c r="C7231" s="0" t="n">
        <v>0</v>
      </c>
      <c r="D7231" s="0" t="n">
        <v>0</v>
      </c>
      <c r="E7231" s="0" t="n">
        <v>0</v>
      </c>
      <c r="F7231" s="0" t="n">
        <v>0</v>
      </c>
      <c r="G7231" s="0" t="n">
        <v>0</v>
      </c>
      <c r="H7231" s="0" t="n">
        <v>0</v>
      </c>
      <c r="I7231" s="0" t="n">
        <v>0</v>
      </c>
      <c r="J7231" s="0" t="n">
        <v>0</v>
      </c>
      <c r="K7231" s="0" t="n">
        <v>0</v>
      </c>
    </row>
    <row r="7232" customFormat="false" ht="12.75" hidden="false" customHeight="false" outlineLevel="0" collapsed="false">
      <c r="A7232" s="0" t="n">
        <v>14458</v>
      </c>
      <c r="B7232" s="0" t="n">
        <v>1.842523421</v>
      </c>
      <c r="C7232" s="0" t="n">
        <v>0</v>
      </c>
      <c r="D7232" s="0" t="n">
        <v>0</v>
      </c>
      <c r="E7232" s="0" t="n">
        <v>0</v>
      </c>
      <c r="F7232" s="0" t="n">
        <v>0</v>
      </c>
      <c r="G7232" s="0" t="n">
        <v>0</v>
      </c>
      <c r="H7232" s="0" t="n">
        <v>0</v>
      </c>
      <c r="I7232" s="0" t="n">
        <v>0</v>
      </c>
      <c r="J7232" s="0" t="n">
        <v>0</v>
      </c>
      <c r="K7232" s="0" t="n">
        <v>0</v>
      </c>
    </row>
    <row r="7233" customFormat="false" ht="12.75" hidden="false" customHeight="false" outlineLevel="0" collapsed="false">
      <c r="A7233" s="0" t="n">
        <v>14460</v>
      </c>
      <c r="B7233" s="0" t="n">
        <v>1.845024484</v>
      </c>
      <c r="C7233" s="0" t="n">
        <v>0</v>
      </c>
      <c r="D7233" s="0" t="n">
        <v>0</v>
      </c>
      <c r="E7233" s="0" t="n">
        <v>0</v>
      </c>
      <c r="F7233" s="0" t="n">
        <v>0</v>
      </c>
      <c r="G7233" s="0" t="n">
        <v>0</v>
      </c>
      <c r="H7233" s="0" t="n">
        <v>0</v>
      </c>
      <c r="I7233" s="0" t="n">
        <v>0</v>
      </c>
      <c r="J7233" s="0" t="n">
        <v>0</v>
      </c>
      <c r="K7233" s="0" t="n">
        <v>0</v>
      </c>
    </row>
    <row r="7234" customFormat="false" ht="12.75" hidden="false" customHeight="false" outlineLevel="0" collapsed="false">
      <c r="A7234" s="0" t="n">
        <v>14462</v>
      </c>
      <c r="B7234" s="0" t="n">
        <v>1.849983623</v>
      </c>
      <c r="C7234" s="0" t="n">
        <v>0</v>
      </c>
      <c r="D7234" s="0" t="n">
        <v>0</v>
      </c>
      <c r="E7234" s="0" t="n">
        <v>0</v>
      </c>
      <c r="F7234" s="0" t="n">
        <v>0</v>
      </c>
      <c r="G7234" s="0" t="n">
        <v>0</v>
      </c>
      <c r="H7234" s="0" t="n">
        <v>0</v>
      </c>
      <c r="I7234" s="0" t="n">
        <v>0</v>
      </c>
      <c r="J7234" s="0" t="n">
        <v>0</v>
      </c>
      <c r="K7234" s="0" t="n">
        <v>0</v>
      </c>
    </row>
    <row r="7235" customFormat="false" ht="12.75" hidden="false" customHeight="false" outlineLevel="0" collapsed="false">
      <c r="A7235" s="0" t="n">
        <v>14464</v>
      </c>
      <c r="B7235" s="0" t="n">
        <v>1.791444259</v>
      </c>
      <c r="C7235" s="0" t="n">
        <v>0</v>
      </c>
      <c r="D7235" s="0" t="n">
        <v>0</v>
      </c>
      <c r="E7235" s="0" t="n">
        <v>0</v>
      </c>
      <c r="F7235" s="0" t="n">
        <v>0</v>
      </c>
      <c r="G7235" s="0" t="n">
        <v>0</v>
      </c>
      <c r="H7235" s="0" t="n">
        <v>0</v>
      </c>
      <c r="I7235" s="0" t="n">
        <v>0</v>
      </c>
      <c r="J7235" s="0" t="n">
        <v>0</v>
      </c>
      <c r="K7235" s="0" t="n">
        <v>0</v>
      </c>
    </row>
    <row r="7236" customFormat="false" ht="12.75" hidden="false" customHeight="false" outlineLevel="0" collapsed="false">
      <c r="A7236" s="0" t="n">
        <v>14466</v>
      </c>
      <c r="B7236" s="0" t="n">
        <v>1.781787368</v>
      </c>
      <c r="C7236" s="0" t="n">
        <v>0</v>
      </c>
      <c r="D7236" s="0" t="n">
        <v>0</v>
      </c>
      <c r="E7236" s="0" t="n">
        <v>0</v>
      </c>
      <c r="F7236" s="0" t="n">
        <v>0</v>
      </c>
      <c r="G7236" s="0" t="n">
        <v>0</v>
      </c>
      <c r="H7236" s="0" t="n">
        <v>0</v>
      </c>
      <c r="I7236" s="0" t="n">
        <v>0</v>
      </c>
      <c r="J7236" s="0" t="n">
        <v>0</v>
      </c>
      <c r="K7236" s="0" t="n">
        <v>0</v>
      </c>
    </row>
    <row r="7237" customFormat="false" ht="12.75" hidden="false" customHeight="false" outlineLevel="0" collapsed="false">
      <c r="A7237" s="0" t="n">
        <v>14468</v>
      </c>
      <c r="B7237" s="0" t="n">
        <v>1.762816449</v>
      </c>
      <c r="C7237" s="0" t="n">
        <v>0</v>
      </c>
      <c r="D7237" s="0" t="n">
        <v>0</v>
      </c>
      <c r="E7237" s="0" t="n">
        <v>0</v>
      </c>
      <c r="F7237" s="0" t="n">
        <v>0</v>
      </c>
      <c r="G7237" s="0" t="n">
        <v>0</v>
      </c>
      <c r="H7237" s="0" t="n">
        <v>0</v>
      </c>
      <c r="I7237" s="0" t="n">
        <v>0</v>
      </c>
      <c r="J7237" s="0" t="n">
        <v>0</v>
      </c>
      <c r="K7237" s="0" t="n">
        <v>0</v>
      </c>
    </row>
    <row r="7238" customFormat="false" ht="12.75" hidden="false" customHeight="false" outlineLevel="0" collapsed="false">
      <c r="A7238" s="0" t="n">
        <v>14470</v>
      </c>
      <c r="B7238" s="0" t="n">
        <v>1.770447192</v>
      </c>
      <c r="C7238" s="0" t="n">
        <v>0</v>
      </c>
      <c r="D7238" s="0" t="n">
        <v>0</v>
      </c>
      <c r="E7238" s="0" t="n">
        <v>0</v>
      </c>
      <c r="F7238" s="0" t="n">
        <v>0</v>
      </c>
      <c r="G7238" s="0" t="n">
        <v>0</v>
      </c>
      <c r="H7238" s="0" t="n">
        <v>0</v>
      </c>
      <c r="I7238" s="0" t="n">
        <v>0</v>
      </c>
      <c r="J7238" s="0" t="n">
        <v>0</v>
      </c>
      <c r="K7238" s="0" t="n">
        <v>0</v>
      </c>
    </row>
    <row r="7239" customFormat="false" ht="12.75" hidden="false" customHeight="false" outlineLevel="0" collapsed="false">
      <c r="A7239" s="0" t="n">
        <v>14472</v>
      </c>
      <c r="B7239" s="0" t="n">
        <v>1.788544247</v>
      </c>
      <c r="C7239" s="0" t="n">
        <v>0</v>
      </c>
      <c r="D7239" s="0" t="n">
        <v>0</v>
      </c>
      <c r="E7239" s="0" t="n">
        <v>0</v>
      </c>
      <c r="F7239" s="0" t="n">
        <v>0</v>
      </c>
      <c r="G7239" s="0" t="n">
        <v>0</v>
      </c>
      <c r="H7239" s="0" t="n">
        <v>0</v>
      </c>
      <c r="I7239" s="0" t="n">
        <v>0</v>
      </c>
      <c r="J7239" s="0" t="n">
        <v>0</v>
      </c>
      <c r="K7239" s="0" t="n">
        <v>0</v>
      </c>
    </row>
    <row r="7240" customFormat="false" ht="12.75" hidden="false" customHeight="false" outlineLevel="0" collapsed="false">
      <c r="A7240" s="0" t="n">
        <v>14474</v>
      </c>
      <c r="B7240" s="0" t="n">
        <v>1.833490748</v>
      </c>
      <c r="C7240" s="0" t="n">
        <v>0</v>
      </c>
      <c r="D7240" s="0" t="n">
        <v>0</v>
      </c>
      <c r="E7240" s="0" t="n">
        <v>0</v>
      </c>
      <c r="F7240" s="0" t="n">
        <v>0</v>
      </c>
      <c r="G7240" s="0" t="n">
        <v>0</v>
      </c>
      <c r="H7240" s="0" t="n">
        <v>0</v>
      </c>
      <c r="I7240" s="0" t="n">
        <v>0</v>
      </c>
      <c r="J7240" s="0" t="n">
        <v>0</v>
      </c>
      <c r="K7240" s="0" t="n">
        <v>0</v>
      </c>
    </row>
    <row r="7241" customFormat="false" ht="12.75" hidden="false" customHeight="false" outlineLevel="0" collapsed="false">
      <c r="A7241" s="0" t="n">
        <v>14476</v>
      </c>
      <c r="B7241" s="0" t="n">
        <v>1.912547362</v>
      </c>
      <c r="C7241" s="0" t="n">
        <v>0</v>
      </c>
      <c r="D7241" s="0" t="n">
        <v>0</v>
      </c>
      <c r="E7241" s="0" t="n">
        <v>0</v>
      </c>
      <c r="F7241" s="0" t="n">
        <v>0</v>
      </c>
      <c r="G7241" s="0" t="n">
        <v>0</v>
      </c>
      <c r="H7241" s="0" t="n">
        <v>0</v>
      </c>
      <c r="I7241" s="0" t="n">
        <v>0</v>
      </c>
      <c r="J7241" s="0" t="n">
        <v>0</v>
      </c>
      <c r="K7241" s="0" t="n">
        <v>0</v>
      </c>
    </row>
    <row r="7242" customFormat="false" ht="12.75" hidden="false" customHeight="false" outlineLevel="0" collapsed="false">
      <c r="A7242" s="0" t="n">
        <v>14478</v>
      </c>
      <c r="B7242" s="0" t="n">
        <v>1.980283223</v>
      </c>
      <c r="C7242" s="0" t="n">
        <v>0</v>
      </c>
      <c r="D7242" s="0" t="n">
        <v>0</v>
      </c>
      <c r="E7242" s="0" t="n">
        <v>0</v>
      </c>
      <c r="F7242" s="0" t="n">
        <v>0</v>
      </c>
      <c r="G7242" s="0" t="n">
        <v>0</v>
      </c>
      <c r="H7242" s="0" t="n">
        <v>0</v>
      </c>
      <c r="I7242" s="0" t="n">
        <v>0</v>
      </c>
      <c r="J7242" s="0" t="n">
        <v>0</v>
      </c>
      <c r="K7242" s="0" t="n">
        <v>0</v>
      </c>
    </row>
    <row r="7243" customFormat="false" ht="12.75" hidden="false" customHeight="false" outlineLevel="0" collapsed="false">
      <c r="A7243" s="0" t="n">
        <v>14480</v>
      </c>
      <c r="B7243" s="0" t="n">
        <v>1.982869205</v>
      </c>
      <c r="C7243" s="0" t="n">
        <v>0</v>
      </c>
      <c r="D7243" s="0" t="n">
        <v>0</v>
      </c>
      <c r="E7243" s="0" t="n">
        <v>0</v>
      </c>
      <c r="F7243" s="0" t="n">
        <v>0</v>
      </c>
      <c r="G7243" s="0" t="n">
        <v>0</v>
      </c>
      <c r="H7243" s="0" t="n">
        <v>0</v>
      </c>
      <c r="I7243" s="0" t="n">
        <v>0</v>
      </c>
      <c r="J7243" s="0" t="n">
        <v>0</v>
      </c>
      <c r="K7243" s="0" t="n">
        <v>0</v>
      </c>
    </row>
    <row r="7244" customFormat="false" ht="12.75" hidden="false" customHeight="false" outlineLevel="0" collapsed="false">
      <c r="A7244" s="0" t="n">
        <v>14482</v>
      </c>
      <c r="B7244" s="0" t="n">
        <v>1.995585945</v>
      </c>
      <c r="C7244" s="0" t="n">
        <v>0</v>
      </c>
      <c r="D7244" s="0" t="n">
        <v>0</v>
      </c>
      <c r="E7244" s="0" t="n">
        <v>0</v>
      </c>
      <c r="F7244" s="0" t="n">
        <v>0</v>
      </c>
      <c r="G7244" s="0" t="n">
        <v>0</v>
      </c>
      <c r="H7244" s="0" t="n">
        <v>0</v>
      </c>
      <c r="I7244" s="0" t="n">
        <v>0</v>
      </c>
      <c r="J7244" s="0" t="n">
        <v>0</v>
      </c>
      <c r="K7244" s="0" t="n">
        <v>0</v>
      </c>
    </row>
    <row r="7245" customFormat="false" ht="12.75" hidden="false" customHeight="false" outlineLevel="0" collapsed="false">
      <c r="A7245" s="0" t="n">
        <v>14484</v>
      </c>
      <c r="B7245" s="0" t="n">
        <v>2.013976652</v>
      </c>
      <c r="C7245" s="0" t="n">
        <v>0</v>
      </c>
      <c r="D7245" s="0" t="n">
        <v>0</v>
      </c>
      <c r="E7245" s="0" t="n">
        <v>0</v>
      </c>
      <c r="F7245" s="0" t="n">
        <v>0</v>
      </c>
      <c r="G7245" s="0" t="n">
        <v>0</v>
      </c>
      <c r="H7245" s="0" t="n">
        <v>0</v>
      </c>
      <c r="I7245" s="0" t="n">
        <v>0</v>
      </c>
      <c r="J7245" s="0" t="n">
        <v>0</v>
      </c>
      <c r="K7245" s="0" t="n">
        <v>0</v>
      </c>
    </row>
    <row r="7246" customFormat="false" ht="12.75" hidden="false" customHeight="false" outlineLevel="0" collapsed="false">
      <c r="A7246" s="0" t="n">
        <v>14486</v>
      </c>
      <c r="B7246" s="0" t="n">
        <v>1.997104268</v>
      </c>
      <c r="C7246" s="0" t="n">
        <v>0</v>
      </c>
      <c r="D7246" s="0" t="n">
        <v>0</v>
      </c>
      <c r="E7246" s="0" t="n">
        <v>0</v>
      </c>
      <c r="F7246" s="0" t="n">
        <v>0</v>
      </c>
      <c r="G7246" s="0" t="n">
        <v>0</v>
      </c>
      <c r="H7246" s="0" t="n">
        <v>0</v>
      </c>
      <c r="I7246" s="0" t="n">
        <v>0</v>
      </c>
      <c r="J7246" s="0" t="n">
        <v>0</v>
      </c>
      <c r="K7246" s="0" t="n">
        <v>0</v>
      </c>
    </row>
    <row r="7247" customFormat="false" ht="12.75" hidden="false" customHeight="false" outlineLevel="0" collapsed="false">
      <c r="A7247" s="0" t="n">
        <v>14488</v>
      </c>
      <c r="B7247" s="0" t="n">
        <v>2.069178793</v>
      </c>
      <c r="C7247" s="0" t="n">
        <v>0</v>
      </c>
      <c r="D7247" s="0" t="n">
        <v>0</v>
      </c>
      <c r="E7247" s="0" t="n">
        <v>0</v>
      </c>
      <c r="F7247" s="0" t="n">
        <v>0</v>
      </c>
      <c r="G7247" s="0" t="n">
        <v>0</v>
      </c>
      <c r="H7247" s="0" t="n">
        <v>0</v>
      </c>
      <c r="I7247" s="0" t="n">
        <v>0</v>
      </c>
      <c r="J7247" s="0" t="n">
        <v>0</v>
      </c>
      <c r="K7247" s="0" t="n">
        <v>0</v>
      </c>
    </row>
    <row r="7248" customFormat="false" ht="12.75" hidden="false" customHeight="false" outlineLevel="0" collapsed="false">
      <c r="A7248" s="0" t="n">
        <v>14490</v>
      </c>
      <c r="B7248" s="0" t="n">
        <v>2.114125294</v>
      </c>
      <c r="C7248" s="0" t="n">
        <v>0</v>
      </c>
      <c r="D7248" s="0" t="n">
        <v>0</v>
      </c>
      <c r="E7248" s="0" t="n">
        <v>0</v>
      </c>
      <c r="F7248" s="0" t="n">
        <v>0</v>
      </c>
      <c r="G7248" s="0" t="n">
        <v>0</v>
      </c>
      <c r="H7248" s="0" t="n">
        <v>0</v>
      </c>
      <c r="I7248" s="0" t="n">
        <v>0</v>
      </c>
      <c r="J7248" s="0" t="n">
        <v>0</v>
      </c>
      <c r="K7248" s="0" t="n">
        <v>0</v>
      </c>
    </row>
    <row r="7249" customFormat="false" ht="12.75" hidden="false" customHeight="false" outlineLevel="0" collapsed="false">
      <c r="A7249" s="0" t="n">
        <v>14492</v>
      </c>
      <c r="B7249" s="0" t="n">
        <v>2.116668992</v>
      </c>
      <c r="C7249" s="0" t="n">
        <v>0</v>
      </c>
      <c r="D7249" s="0" t="n">
        <v>0</v>
      </c>
      <c r="E7249" s="0" t="n">
        <v>0</v>
      </c>
      <c r="F7249" s="0" t="n">
        <v>0</v>
      </c>
      <c r="G7249" s="0" t="n">
        <v>0</v>
      </c>
      <c r="H7249" s="0" t="n">
        <v>0</v>
      </c>
      <c r="I7249" s="0" t="n">
        <v>0</v>
      </c>
      <c r="J7249" s="0" t="n">
        <v>0</v>
      </c>
      <c r="K7249" s="0" t="n">
        <v>0</v>
      </c>
    </row>
    <row r="7250" customFormat="false" ht="12.75" hidden="false" customHeight="false" outlineLevel="0" collapsed="false">
      <c r="A7250" s="0" t="n">
        <v>14494</v>
      </c>
      <c r="B7250" s="0" t="n">
        <v>2.116668992</v>
      </c>
      <c r="C7250" s="0" t="n">
        <v>0</v>
      </c>
      <c r="D7250" s="0" t="n">
        <v>0</v>
      </c>
      <c r="E7250" s="0" t="n">
        <v>0</v>
      </c>
      <c r="F7250" s="0" t="n">
        <v>0</v>
      </c>
      <c r="G7250" s="0" t="n">
        <v>0</v>
      </c>
      <c r="H7250" s="0" t="n">
        <v>0</v>
      </c>
      <c r="I7250" s="0" t="n">
        <v>0</v>
      </c>
      <c r="J7250" s="0" t="n">
        <v>0</v>
      </c>
      <c r="K7250" s="0" t="n">
        <v>0</v>
      </c>
    </row>
    <row r="7251" customFormat="false" ht="12.75" hidden="false" customHeight="false" outlineLevel="0" collapsed="false">
      <c r="A7251" s="0" t="n">
        <v>14496</v>
      </c>
      <c r="B7251" s="0" t="n">
        <v>2.137871257</v>
      </c>
      <c r="C7251" s="0" t="n">
        <v>0</v>
      </c>
      <c r="D7251" s="0" t="n">
        <v>0</v>
      </c>
      <c r="E7251" s="0" t="n">
        <v>0</v>
      </c>
      <c r="F7251" s="0" t="n">
        <v>0</v>
      </c>
      <c r="G7251" s="0" t="n">
        <v>0</v>
      </c>
      <c r="H7251" s="0" t="n">
        <v>0</v>
      </c>
      <c r="I7251" s="0" t="n">
        <v>0</v>
      </c>
      <c r="J7251" s="0" t="n">
        <v>0</v>
      </c>
      <c r="K7251" s="0" t="n">
        <v>0</v>
      </c>
    </row>
    <row r="7252" customFormat="false" ht="12.75" hidden="false" customHeight="false" outlineLevel="0" collapsed="false">
      <c r="A7252" s="0" t="n">
        <v>14498</v>
      </c>
      <c r="B7252" s="0" t="n">
        <v>2.216927871</v>
      </c>
      <c r="C7252" s="0" t="n">
        <v>0</v>
      </c>
      <c r="D7252" s="0" t="n">
        <v>0</v>
      </c>
      <c r="E7252" s="0" t="n">
        <v>0</v>
      </c>
      <c r="F7252" s="0" t="n">
        <v>0</v>
      </c>
      <c r="G7252" s="0" t="n">
        <v>0</v>
      </c>
      <c r="H7252" s="0" t="n">
        <v>0</v>
      </c>
      <c r="I7252" s="0" t="n">
        <v>0</v>
      </c>
      <c r="J7252" s="0" t="n">
        <v>0</v>
      </c>
      <c r="K7252" s="0" t="n">
        <v>0</v>
      </c>
    </row>
    <row r="7253" customFormat="false" ht="12.75" hidden="false" customHeight="false" outlineLevel="0" collapsed="false">
      <c r="A7253" s="0" t="n">
        <v>14500</v>
      </c>
      <c r="B7253" s="0" t="n">
        <v>2.22985606</v>
      </c>
      <c r="C7253" s="0" t="n">
        <v>0</v>
      </c>
      <c r="D7253" s="0" t="n">
        <v>0</v>
      </c>
      <c r="E7253" s="0" t="n">
        <v>0</v>
      </c>
      <c r="F7253" s="0" t="n">
        <v>0</v>
      </c>
      <c r="G7253" s="0" t="n">
        <v>0</v>
      </c>
      <c r="H7253" s="0" t="n">
        <v>0</v>
      </c>
      <c r="I7253" s="0" t="n">
        <v>0</v>
      </c>
      <c r="J7253" s="0" t="n">
        <v>0</v>
      </c>
      <c r="K7253" s="0" t="n">
        <v>0</v>
      </c>
    </row>
    <row r="7254" customFormat="false" ht="12.75" hidden="false" customHeight="false" outlineLevel="0" collapsed="false">
      <c r="A7254" s="0" t="n">
        <v>14502</v>
      </c>
      <c r="B7254" s="0" t="n">
        <v>2.270315874</v>
      </c>
      <c r="C7254" s="0" t="n">
        <v>0</v>
      </c>
      <c r="D7254" s="0" t="n">
        <v>0</v>
      </c>
      <c r="E7254" s="0" t="n">
        <v>0</v>
      </c>
      <c r="F7254" s="0" t="n">
        <v>0</v>
      </c>
      <c r="G7254" s="0" t="n">
        <v>0</v>
      </c>
      <c r="H7254" s="0" t="n">
        <v>0</v>
      </c>
      <c r="I7254" s="0" t="n">
        <v>0</v>
      </c>
      <c r="J7254" s="0" t="n">
        <v>0</v>
      </c>
      <c r="K7254" s="0" t="n">
        <v>0</v>
      </c>
    </row>
    <row r="7255" customFormat="false" ht="12.75" hidden="false" customHeight="false" outlineLevel="0" collapsed="false">
      <c r="A7255" s="0" t="n">
        <v>14504</v>
      </c>
      <c r="B7255" s="0" t="n">
        <v>2.239076019</v>
      </c>
      <c r="C7255" s="0" t="n">
        <v>0</v>
      </c>
      <c r="D7255" s="0" t="n">
        <v>0</v>
      </c>
      <c r="E7255" s="0" t="n">
        <v>0</v>
      </c>
      <c r="F7255" s="0" t="n">
        <v>0</v>
      </c>
      <c r="G7255" s="0" t="n">
        <v>0</v>
      </c>
      <c r="H7255" s="0" t="n">
        <v>0</v>
      </c>
      <c r="I7255" s="0" t="n">
        <v>0</v>
      </c>
      <c r="J7255" s="0" t="n">
        <v>0</v>
      </c>
      <c r="K7255" s="0" t="n">
        <v>0</v>
      </c>
    </row>
    <row r="7256" customFormat="false" ht="12.75" hidden="false" customHeight="false" outlineLevel="0" collapsed="false">
      <c r="A7256" s="0" t="n">
        <v>14506</v>
      </c>
      <c r="B7256" s="0" t="n">
        <v>2.210963836</v>
      </c>
      <c r="C7256" s="0" t="n">
        <v>0</v>
      </c>
      <c r="D7256" s="0" t="n">
        <v>0</v>
      </c>
      <c r="E7256" s="0" t="n">
        <v>0</v>
      </c>
      <c r="F7256" s="0" t="n">
        <v>0</v>
      </c>
      <c r="G7256" s="0" t="n">
        <v>0</v>
      </c>
      <c r="H7256" s="0" t="n">
        <v>0</v>
      </c>
      <c r="I7256" s="0" t="n">
        <v>0</v>
      </c>
      <c r="J7256" s="0" t="n">
        <v>0</v>
      </c>
      <c r="K7256" s="0" t="n">
        <v>0</v>
      </c>
    </row>
    <row r="7257" customFormat="false" ht="12.75" hidden="false" customHeight="false" outlineLevel="0" collapsed="false">
      <c r="A7257" s="0" t="n">
        <v>14508</v>
      </c>
      <c r="B7257" s="0" t="n">
        <v>2.208335914</v>
      </c>
      <c r="C7257" s="0" t="n">
        <v>0</v>
      </c>
      <c r="D7257" s="0" t="n">
        <v>0</v>
      </c>
      <c r="E7257" s="0" t="n">
        <v>0</v>
      </c>
      <c r="F7257" s="0" t="n">
        <v>0</v>
      </c>
      <c r="G7257" s="0" t="n">
        <v>0</v>
      </c>
      <c r="H7257" s="0" t="n">
        <v>0</v>
      </c>
      <c r="I7257" s="0" t="n">
        <v>0</v>
      </c>
      <c r="J7257" s="0" t="n">
        <v>0</v>
      </c>
      <c r="K7257" s="0" t="n">
        <v>0</v>
      </c>
    </row>
    <row r="7258" customFormat="false" ht="12.75" hidden="false" customHeight="false" outlineLevel="0" collapsed="false">
      <c r="A7258" s="0" t="n">
        <v>14510</v>
      </c>
      <c r="B7258" s="0" t="n">
        <v>2.213465594</v>
      </c>
      <c r="C7258" s="0" t="n">
        <v>0</v>
      </c>
      <c r="D7258" s="0" t="n">
        <v>0</v>
      </c>
      <c r="E7258" s="0" t="n">
        <v>0</v>
      </c>
      <c r="F7258" s="0" t="n">
        <v>0</v>
      </c>
      <c r="G7258" s="0" t="n">
        <v>0</v>
      </c>
      <c r="H7258" s="0" t="n">
        <v>0</v>
      </c>
      <c r="I7258" s="0" t="n">
        <v>0</v>
      </c>
      <c r="J7258" s="0" t="n">
        <v>0</v>
      </c>
      <c r="K7258" s="0" t="n">
        <v>0</v>
      </c>
    </row>
    <row r="7259" customFormat="false" ht="12.75" hidden="false" customHeight="false" outlineLevel="0" collapsed="false">
      <c r="A7259" s="0" t="n">
        <v>14512</v>
      </c>
      <c r="B7259" s="0" t="n">
        <v>2.218595273</v>
      </c>
      <c r="C7259" s="0" t="n">
        <v>0</v>
      </c>
      <c r="D7259" s="0" t="n">
        <v>0</v>
      </c>
      <c r="E7259" s="0" t="n">
        <v>0</v>
      </c>
      <c r="F7259" s="0" t="n">
        <v>0</v>
      </c>
      <c r="G7259" s="0" t="n">
        <v>0</v>
      </c>
      <c r="H7259" s="0" t="n">
        <v>0</v>
      </c>
      <c r="I7259" s="0" t="n">
        <v>0</v>
      </c>
      <c r="J7259" s="0" t="n">
        <v>0</v>
      </c>
      <c r="K7259" s="0" t="n">
        <v>0</v>
      </c>
    </row>
    <row r="7260" customFormat="false" ht="12.75" hidden="false" customHeight="false" outlineLevel="0" collapsed="false">
      <c r="A7260" s="0" t="n">
        <v>14514</v>
      </c>
      <c r="B7260" s="0" t="n">
        <v>2.223724952</v>
      </c>
      <c r="C7260" s="0" t="n">
        <v>0</v>
      </c>
      <c r="D7260" s="0" t="n">
        <v>0</v>
      </c>
      <c r="E7260" s="0" t="n">
        <v>0</v>
      </c>
      <c r="F7260" s="0" t="n">
        <v>0</v>
      </c>
      <c r="G7260" s="0" t="n">
        <v>0</v>
      </c>
      <c r="H7260" s="0" t="n">
        <v>0</v>
      </c>
      <c r="I7260" s="0" t="n">
        <v>0</v>
      </c>
      <c r="J7260" s="0" t="n">
        <v>0</v>
      </c>
      <c r="K7260" s="0" t="n">
        <v>0</v>
      </c>
    </row>
    <row r="7261" customFormat="false" ht="12.75" hidden="false" customHeight="false" outlineLevel="0" collapsed="false">
      <c r="A7261" s="0" t="n">
        <v>14516</v>
      </c>
      <c r="B7261" s="0" t="n">
        <v>2.183265138</v>
      </c>
      <c r="C7261" s="0" t="n">
        <v>0</v>
      </c>
      <c r="D7261" s="0" t="n">
        <v>0</v>
      </c>
      <c r="E7261" s="0" t="n">
        <v>0</v>
      </c>
      <c r="F7261" s="0" t="n">
        <v>0</v>
      </c>
      <c r="G7261" s="0" t="n">
        <v>0</v>
      </c>
      <c r="H7261" s="0" t="n">
        <v>0</v>
      </c>
      <c r="I7261" s="0" t="n">
        <v>0</v>
      </c>
      <c r="J7261" s="0" t="n">
        <v>0</v>
      </c>
      <c r="K7261" s="0" t="n">
        <v>0</v>
      </c>
    </row>
    <row r="7262" customFormat="false" ht="12.75" hidden="false" customHeight="false" outlineLevel="0" collapsed="false">
      <c r="A7262" s="0" t="n">
        <v>14518</v>
      </c>
      <c r="B7262" s="0" t="n">
        <v>2.188479043</v>
      </c>
      <c r="C7262" s="0" t="n">
        <v>0</v>
      </c>
      <c r="D7262" s="0" t="n">
        <v>0</v>
      </c>
      <c r="E7262" s="0" t="n">
        <v>0</v>
      </c>
      <c r="F7262" s="0" t="n">
        <v>0</v>
      </c>
      <c r="G7262" s="0" t="n">
        <v>0</v>
      </c>
      <c r="H7262" s="0" t="n">
        <v>0</v>
      </c>
      <c r="I7262" s="0" t="n">
        <v>0</v>
      </c>
      <c r="J7262" s="0" t="n">
        <v>0</v>
      </c>
      <c r="K7262" s="0" t="n">
        <v>0</v>
      </c>
    </row>
    <row r="7263" customFormat="false" ht="12.75" hidden="false" customHeight="false" outlineLevel="0" collapsed="false">
      <c r="A7263" s="0" t="n">
        <v>14520</v>
      </c>
      <c r="B7263" s="0" t="n">
        <v>2.191106965</v>
      </c>
      <c r="C7263" s="0" t="n">
        <v>0</v>
      </c>
      <c r="D7263" s="0" t="n">
        <v>0</v>
      </c>
      <c r="E7263" s="0" t="n">
        <v>0</v>
      </c>
      <c r="F7263" s="0" t="n">
        <v>0</v>
      </c>
      <c r="G7263" s="0" t="n">
        <v>0</v>
      </c>
      <c r="H7263" s="0" t="n">
        <v>0</v>
      </c>
      <c r="I7263" s="0" t="n">
        <v>0</v>
      </c>
      <c r="J7263" s="0" t="n">
        <v>0</v>
      </c>
      <c r="K7263" s="0" t="n">
        <v>0</v>
      </c>
    </row>
    <row r="7264" customFormat="false" ht="12.75" hidden="false" customHeight="false" outlineLevel="0" collapsed="false">
      <c r="A7264" s="0" t="n">
        <v>14522</v>
      </c>
      <c r="B7264" s="0" t="n">
        <v>2.188396175</v>
      </c>
      <c r="C7264" s="0" t="n">
        <v>0</v>
      </c>
      <c r="D7264" s="0" t="n">
        <v>0</v>
      </c>
      <c r="E7264" s="0" t="n">
        <v>0</v>
      </c>
      <c r="F7264" s="0" t="n">
        <v>0</v>
      </c>
      <c r="G7264" s="0" t="n">
        <v>0</v>
      </c>
      <c r="H7264" s="0" t="n">
        <v>0</v>
      </c>
      <c r="I7264" s="0" t="n">
        <v>0</v>
      </c>
      <c r="J7264" s="0" t="n">
        <v>0</v>
      </c>
      <c r="K7264" s="0" t="n">
        <v>0</v>
      </c>
    </row>
    <row r="7265" customFormat="false" ht="12.75" hidden="false" customHeight="false" outlineLevel="0" collapsed="false">
      <c r="A7265" s="0" t="n">
        <v>14524</v>
      </c>
      <c r="B7265" s="0" t="n">
        <v>2.159088653</v>
      </c>
      <c r="C7265" s="0" t="n">
        <v>0</v>
      </c>
      <c r="D7265" s="0" t="n">
        <v>0</v>
      </c>
      <c r="E7265" s="0" t="n">
        <v>0</v>
      </c>
      <c r="F7265" s="0" t="n">
        <v>0</v>
      </c>
      <c r="G7265" s="0" t="n">
        <v>0</v>
      </c>
      <c r="H7265" s="0" t="n">
        <v>0</v>
      </c>
      <c r="I7265" s="0" t="n">
        <v>0</v>
      </c>
      <c r="J7265" s="0" t="n">
        <v>0</v>
      </c>
      <c r="K7265" s="0" t="n">
        <v>0</v>
      </c>
    </row>
    <row r="7266" customFormat="false" ht="12.75" hidden="false" customHeight="false" outlineLevel="0" collapsed="false">
      <c r="A7266" s="0" t="n">
        <v>14526</v>
      </c>
      <c r="B7266" s="0" t="n">
        <v>2.095921681</v>
      </c>
      <c r="C7266" s="0" t="n">
        <v>0</v>
      </c>
      <c r="D7266" s="0" t="n">
        <v>0</v>
      </c>
      <c r="E7266" s="0" t="n">
        <v>0</v>
      </c>
      <c r="F7266" s="0" t="n">
        <v>0</v>
      </c>
      <c r="G7266" s="0" t="n">
        <v>0</v>
      </c>
      <c r="H7266" s="0" t="n">
        <v>0</v>
      </c>
      <c r="I7266" s="0" t="n">
        <v>0</v>
      </c>
      <c r="J7266" s="0" t="n">
        <v>0</v>
      </c>
      <c r="K7266" s="0" t="n">
        <v>0</v>
      </c>
    </row>
    <row r="7267" customFormat="false" ht="12.75" hidden="false" customHeight="false" outlineLevel="0" collapsed="false">
      <c r="A7267" s="0" t="n">
        <v>14528</v>
      </c>
      <c r="B7267" s="0" t="n">
        <v>2.109743498</v>
      </c>
      <c r="C7267" s="0" t="n">
        <v>0</v>
      </c>
      <c r="D7267" s="0" t="n">
        <v>0</v>
      </c>
      <c r="E7267" s="0" t="n">
        <v>0</v>
      </c>
      <c r="F7267" s="0" t="n">
        <v>0</v>
      </c>
      <c r="G7267" s="0" t="n">
        <v>0</v>
      </c>
      <c r="H7267" s="0" t="n">
        <v>0</v>
      </c>
      <c r="I7267" s="0" t="n">
        <v>0</v>
      </c>
      <c r="J7267" s="0" t="n">
        <v>0</v>
      </c>
      <c r="K7267" s="0" t="n">
        <v>0</v>
      </c>
    </row>
    <row r="7268" customFormat="false" ht="12.75" hidden="false" customHeight="false" outlineLevel="0" collapsed="false">
      <c r="A7268" s="0" t="n">
        <v>14530</v>
      </c>
      <c r="B7268" s="0" t="n">
        <v>2.201736429</v>
      </c>
      <c r="C7268" s="0" t="n">
        <v>0</v>
      </c>
      <c r="D7268" s="0" t="n">
        <v>0</v>
      </c>
      <c r="E7268" s="0" t="n">
        <v>0</v>
      </c>
      <c r="F7268" s="0" t="n">
        <v>0</v>
      </c>
      <c r="G7268" s="0" t="n">
        <v>0</v>
      </c>
      <c r="H7268" s="0" t="n">
        <v>0</v>
      </c>
      <c r="I7268" s="0" t="n">
        <v>0</v>
      </c>
      <c r="J7268" s="0" t="n">
        <v>0</v>
      </c>
      <c r="K7268" s="0" t="n">
        <v>0</v>
      </c>
    </row>
    <row r="7269" customFormat="false" ht="12.75" hidden="false" customHeight="false" outlineLevel="0" collapsed="false">
      <c r="A7269" s="0" t="n">
        <v>14532</v>
      </c>
      <c r="B7269" s="0" t="n">
        <v>2.259213624</v>
      </c>
      <c r="C7269" s="0" t="n">
        <v>0</v>
      </c>
      <c r="D7269" s="0" t="n">
        <v>0</v>
      </c>
      <c r="E7269" s="0" t="n">
        <v>0</v>
      </c>
      <c r="F7269" s="0" t="n">
        <v>0</v>
      </c>
      <c r="G7269" s="0" t="n">
        <v>0</v>
      </c>
      <c r="H7269" s="0" t="n">
        <v>0</v>
      </c>
      <c r="I7269" s="0" t="n">
        <v>0</v>
      </c>
      <c r="J7269" s="0" t="n">
        <v>0</v>
      </c>
      <c r="K7269" s="0" t="n">
        <v>0</v>
      </c>
    </row>
    <row r="7270" customFormat="false" ht="12.75" hidden="false" customHeight="false" outlineLevel="0" collapsed="false">
      <c r="A7270" s="0" t="n">
        <v>14534</v>
      </c>
      <c r="B7270" s="0" t="n">
        <v>2.276565843</v>
      </c>
      <c r="C7270" s="0" t="n">
        <v>0</v>
      </c>
      <c r="D7270" s="0" t="n">
        <v>0</v>
      </c>
      <c r="E7270" s="0" t="n">
        <v>0</v>
      </c>
      <c r="F7270" s="0" t="n">
        <v>0</v>
      </c>
      <c r="G7270" s="0" t="n">
        <v>0</v>
      </c>
      <c r="H7270" s="0" t="n">
        <v>0</v>
      </c>
      <c r="I7270" s="0" t="n">
        <v>0</v>
      </c>
      <c r="J7270" s="0" t="n">
        <v>0</v>
      </c>
      <c r="K7270" s="0" t="n">
        <v>0</v>
      </c>
    </row>
    <row r="7271" customFormat="false" ht="12.75" hidden="false" customHeight="false" outlineLevel="0" collapsed="false">
      <c r="A7271" s="0" t="n">
        <v>14536</v>
      </c>
      <c r="B7271" s="0" t="n">
        <v>2.287653334</v>
      </c>
      <c r="C7271" s="0" t="n">
        <v>0</v>
      </c>
      <c r="D7271" s="0" t="n">
        <v>0</v>
      </c>
      <c r="E7271" s="0" t="n">
        <v>0</v>
      </c>
      <c r="F7271" s="0" t="n">
        <v>0</v>
      </c>
      <c r="G7271" s="0" t="n">
        <v>0</v>
      </c>
      <c r="H7271" s="0" t="n">
        <v>0</v>
      </c>
      <c r="I7271" s="0" t="n">
        <v>0</v>
      </c>
      <c r="J7271" s="0" t="n">
        <v>0</v>
      </c>
      <c r="K7271" s="0" t="n">
        <v>0</v>
      </c>
    </row>
    <row r="7272" customFormat="false" ht="12.75" hidden="false" customHeight="false" outlineLevel="0" collapsed="false">
      <c r="A7272" s="0" t="n">
        <v>14538</v>
      </c>
      <c r="B7272" s="0" t="n">
        <v>2.234260792</v>
      </c>
      <c r="C7272" s="0" t="n">
        <v>0</v>
      </c>
      <c r="D7272" s="0" t="n">
        <v>0</v>
      </c>
      <c r="E7272" s="0" t="n">
        <v>0</v>
      </c>
      <c r="F7272" s="0" t="n">
        <v>0</v>
      </c>
      <c r="G7272" s="0" t="n">
        <v>0</v>
      </c>
      <c r="H7272" s="0" t="n">
        <v>0</v>
      </c>
      <c r="I7272" s="0" t="n">
        <v>0</v>
      </c>
      <c r="J7272" s="0" t="n">
        <v>0</v>
      </c>
      <c r="K7272" s="0" t="n">
        <v>0</v>
      </c>
    </row>
    <row r="7273" customFormat="false" ht="12.75" hidden="false" customHeight="false" outlineLevel="0" collapsed="false">
      <c r="A7273" s="0" t="n">
        <v>14540</v>
      </c>
      <c r="B7273" s="0" t="n">
        <v>2.204953269</v>
      </c>
      <c r="C7273" s="0" t="n">
        <v>0</v>
      </c>
      <c r="D7273" s="0" t="n">
        <v>0</v>
      </c>
      <c r="E7273" s="0" t="n">
        <v>0</v>
      </c>
      <c r="F7273" s="0" t="n">
        <v>0</v>
      </c>
      <c r="G7273" s="0" t="n">
        <v>0</v>
      </c>
      <c r="H7273" s="0" t="n">
        <v>0</v>
      </c>
      <c r="I7273" s="0" t="n">
        <v>0</v>
      </c>
      <c r="J7273" s="0" t="n">
        <v>0</v>
      </c>
      <c r="K7273" s="0" t="n">
        <v>0</v>
      </c>
    </row>
    <row r="7274" customFormat="false" ht="12.75" hidden="false" customHeight="false" outlineLevel="0" collapsed="false">
      <c r="A7274" s="0" t="n">
        <v>14542</v>
      </c>
      <c r="B7274" s="0" t="n">
        <v>2.215547487</v>
      </c>
      <c r="C7274" s="0" t="n">
        <v>0</v>
      </c>
      <c r="D7274" s="0" t="n">
        <v>0</v>
      </c>
      <c r="E7274" s="0" t="n">
        <v>0</v>
      </c>
      <c r="F7274" s="0" t="n">
        <v>0</v>
      </c>
      <c r="G7274" s="0" t="n">
        <v>0</v>
      </c>
      <c r="H7274" s="0" t="n">
        <v>0</v>
      </c>
      <c r="I7274" s="0" t="n">
        <v>0</v>
      </c>
      <c r="J7274" s="0" t="n">
        <v>0</v>
      </c>
      <c r="K7274" s="0" t="n">
        <v>0</v>
      </c>
    </row>
    <row r="7275" customFormat="false" ht="12.75" hidden="false" customHeight="false" outlineLevel="0" collapsed="false">
      <c r="A7275" s="0" t="n">
        <v>14544</v>
      </c>
      <c r="B7275" s="0" t="n">
        <v>2.223430915</v>
      </c>
      <c r="C7275" s="0" t="n">
        <v>0</v>
      </c>
      <c r="D7275" s="0" t="n">
        <v>0</v>
      </c>
      <c r="E7275" s="0" t="n">
        <v>0</v>
      </c>
      <c r="F7275" s="0" t="n">
        <v>0</v>
      </c>
      <c r="G7275" s="0" t="n">
        <v>0</v>
      </c>
      <c r="H7275" s="0" t="n">
        <v>0</v>
      </c>
      <c r="I7275" s="0" t="n">
        <v>0</v>
      </c>
      <c r="J7275" s="0" t="n">
        <v>0</v>
      </c>
      <c r="K7275" s="0" t="n">
        <v>0</v>
      </c>
    </row>
    <row r="7276" customFormat="false" ht="12.75" hidden="false" customHeight="false" outlineLevel="0" collapsed="false">
      <c r="A7276" s="0" t="n">
        <v>14546</v>
      </c>
      <c r="B7276" s="0" t="n">
        <v>2.188268547</v>
      </c>
      <c r="C7276" s="0" t="n">
        <v>0</v>
      </c>
      <c r="D7276" s="0" t="n">
        <v>0</v>
      </c>
      <c r="E7276" s="0" t="n">
        <v>0</v>
      </c>
      <c r="F7276" s="0" t="n">
        <v>0</v>
      </c>
      <c r="G7276" s="0" t="n">
        <v>0</v>
      </c>
      <c r="H7276" s="0" t="n">
        <v>0</v>
      </c>
      <c r="I7276" s="0" t="n">
        <v>0</v>
      </c>
      <c r="J7276" s="0" t="n">
        <v>0</v>
      </c>
      <c r="K7276" s="0" t="n">
        <v>0</v>
      </c>
    </row>
    <row r="7277" customFormat="false" ht="12.75" hidden="false" customHeight="false" outlineLevel="0" collapsed="false">
      <c r="A7277" s="0" t="n">
        <v>14548</v>
      </c>
      <c r="B7277" s="0" t="n">
        <v>2.188268547</v>
      </c>
      <c r="C7277" s="0" t="n">
        <v>0</v>
      </c>
      <c r="D7277" s="0" t="n">
        <v>0</v>
      </c>
      <c r="E7277" s="0" t="n">
        <v>0</v>
      </c>
      <c r="F7277" s="0" t="n">
        <v>0</v>
      </c>
      <c r="G7277" s="0" t="n">
        <v>0</v>
      </c>
      <c r="H7277" s="0" t="n">
        <v>0</v>
      </c>
      <c r="I7277" s="0" t="n">
        <v>0</v>
      </c>
      <c r="J7277" s="0" t="n">
        <v>0</v>
      </c>
      <c r="K7277" s="0" t="n">
        <v>0</v>
      </c>
    </row>
    <row r="7278" customFormat="false" ht="12.75" hidden="false" customHeight="false" outlineLevel="0" collapsed="false">
      <c r="A7278" s="0" t="n">
        <v>14550</v>
      </c>
      <c r="B7278" s="0" t="n">
        <v>2.246478168</v>
      </c>
      <c r="C7278" s="0" t="n">
        <v>0</v>
      </c>
      <c r="D7278" s="0" t="n">
        <v>0</v>
      </c>
      <c r="E7278" s="0" t="n">
        <v>0</v>
      </c>
      <c r="F7278" s="0" t="n">
        <v>0</v>
      </c>
      <c r="G7278" s="0" t="n">
        <v>0</v>
      </c>
      <c r="H7278" s="0" t="n">
        <v>0</v>
      </c>
      <c r="I7278" s="0" t="n">
        <v>0</v>
      </c>
      <c r="J7278" s="0" t="n">
        <v>0</v>
      </c>
      <c r="K7278" s="0" t="n">
        <v>0</v>
      </c>
    </row>
    <row r="7279" customFormat="false" ht="12.75" hidden="false" customHeight="false" outlineLevel="0" collapsed="false">
      <c r="A7279" s="0" t="n">
        <v>14552</v>
      </c>
      <c r="B7279" s="0" t="n">
        <v>2.237160013</v>
      </c>
      <c r="C7279" s="0" t="n">
        <v>0</v>
      </c>
      <c r="D7279" s="0" t="n">
        <v>0</v>
      </c>
      <c r="E7279" s="0" t="n">
        <v>0</v>
      </c>
      <c r="F7279" s="0" t="n">
        <v>0</v>
      </c>
      <c r="G7279" s="0" t="n">
        <v>0</v>
      </c>
      <c r="H7279" s="0" t="n">
        <v>0</v>
      </c>
      <c r="I7279" s="0" t="n">
        <v>0</v>
      </c>
      <c r="J7279" s="0" t="n">
        <v>0</v>
      </c>
      <c r="K7279" s="0" t="n">
        <v>0</v>
      </c>
    </row>
    <row r="7280" customFormat="false" ht="12.75" hidden="false" customHeight="false" outlineLevel="0" collapsed="false">
      <c r="A7280" s="0" t="n">
        <v>14554</v>
      </c>
      <c r="B7280" s="0" t="n">
        <v>2.222998419</v>
      </c>
      <c r="C7280" s="0" t="n">
        <v>0</v>
      </c>
      <c r="D7280" s="0" t="n">
        <v>0</v>
      </c>
      <c r="E7280" s="0" t="n">
        <v>0</v>
      </c>
      <c r="F7280" s="0" t="n">
        <v>0</v>
      </c>
      <c r="G7280" s="0" t="n">
        <v>0</v>
      </c>
      <c r="H7280" s="0" t="n">
        <v>0</v>
      </c>
      <c r="I7280" s="0" t="n">
        <v>0</v>
      </c>
      <c r="J7280" s="0" t="n">
        <v>0</v>
      </c>
      <c r="K7280" s="0" t="n">
        <v>0</v>
      </c>
    </row>
    <row r="7281" customFormat="false" ht="12.75" hidden="false" customHeight="false" outlineLevel="0" collapsed="false">
      <c r="A7281" s="0" t="n">
        <v>14556</v>
      </c>
      <c r="B7281" s="0" t="n">
        <v>2.228295864</v>
      </c>
      <c r="C7281" s="0" t="n">
        <v>0</v>
      </c>
      <c r="D7281" s="0" t="n">
        <v>0</v>
      </c>
      <c r="E7281" s="0" t="n">
        <v>0</v>
      </c>
      <c r="F7281" s="0" t="n">
        <v>0</v>
      </c>
      <c r="G7281" s="0" t="n">
        <v>0</v>
      </c>
      <c r="H7281" s="0" t="n">
        <v>0</v>
      </c>
      <c r="I7281" s="0" t="n">
        <v>0</v>
      </c>
      <c r="J7281" s="0" t="n">
        <v>0</v>
      </c>
      <c r="K7281" s="0" t="n">
        <v>0</v>
      </c>
    </row>
    <row r="7282" customFormat="false" ht="12.75" hidden="false" customHeight="false" outlineLevel="0" collapsed="false">
      <c r="A7282" s="0" t="n">
        <v>14558</v>
      </c>
      <c r="B7282" s="0" t="n">
        <v>2.23359331</v>
      </c>
      <c r="C7282" s="0" t="n">
        <v>0</v>
      </c>
      <c r="D7282" s="0" t="n">
        <v>0</v>
      </c>
      <c r="E7282" s="0" t="n">
        <v>0</v>
      </c>
      <c r="F7282" s="0" t="n">
        <v>0</v>
      </c>
      <c r="G7282" s="0" t="n">
        <v>0</v>
      </c>
      <c r="H7282" s="0" t="n">
        <v>0</v>
      </c>
      <c r="I7282" s="0" t="n">
        <v>0</v>
      </c>
      <c r="J7282" s="0" t="n">
        <v>0</v>
      </c>
      <c r="K7282" s="0" t="n">
        <v>0</v>
      </c>
    </row>
    <row r="7283" customFormat="false" ht="12.75" hidden="false" customHeight="false" outlineLevel="0" collapsed="false">
      <c r="A7283" s="0" t="n">
        <v>14560</v>
      </c>
      <c r="B7283" s="0" t="n">
        <v>2.293698428</v>
      </c>
      <c r="C7283" s="0" t="n">
        <v>0</v>
      </c>
      <c r="D7283" s="0" t="n">
        <v>0</v>
      </c>
      <c r="E7283" s="0" t="n">
        <v>0</v>
      </c>
      <c r="F7283" s="0" t="n">
        <v>0</v>
      </c>
      <c r="G7283" s="0" t="n">
        <v>0</v>
      </c>
      <c r="H7283" s="0" t="n">
        <v>0</v>
      </c>
      <c r="I7283" s="0" t="n">
        <v>0</v>
      </c>
      <c r="J7283" s="0" t="n">
        <v>0</v>
      </c>
      <c r="K7283" s="0" t="n">
        <v>0</v>
      </c>
    </row>
    <row r="7284" customFormat="false" ht="12.75" hidden="false" customHeight="false" outlineLevel="0" collapsed="false">
      <c r="A7284" s="0" t="n">
        <v>14562</v>
      </c>
      <c r="B7284" s="0" t="n">
        <v>2.334158242</v>
      </c>
      <c r="C7284" s="0" t="n">
        <v>0</v>
      </c>
      <c r="D7284" s="0" t="n">
        <v>0</v>
      </c>
      <c r="E7284" s="0" t="n">
        <v>0</v>
      </c>
      <c r="F7284" s="0" t="n">
        <v>0</v>
      </c>
      <c r="G7284" s="0" t="n">
        <v>0</v>
      </c>
      <c r="H7284" s="0" t="n">
        <v>0</v>
      </c>
      <c r="I7284" s="0" t="n">
        <v>0</v>
      </c>
      <c r="J7284" s="0" t="n">
        <v>0</v>
      </c>
      <c r="K7284" s="0" t="n">
        <v>0</v>
      </c>
    </row>
    <row r="7285" customFormat="false" ht="12.75" hidden="false" customHeight="false" outlineLevel="0" collapsed="false">
      <c r="A7285" s="0" t="n">
        <v>14564</v>
      </c>
      <c r="B7285" s="0" t="n">
        <v>2.344918205</v>
      </c>
      <c r="C7285" s="0" t="n">
        <v>0</v>
      </c>
      <c r="D7285" s="0" t="n">
        <v>0</v>
      </c>
      <c r="E7285" s="0" t="n">
        <v>0</v>
      </c>
      <c r="F7285" s="0" t="n">
        <v>0</v>
      </c>
      <c r="G7285" s="0" t="n">
        <v>0</v>
      </c>
      <c r="H7285" s="0" t="n">
        <v>0</v>
      </c>
      <c r="I7285" s="0" t="n">
        <v>0</v>
      </c>
      <c r="J7285" s="0" t="n">
        <v>0</v>
      </c>
      <c r="K7285" s="0" t="n">
        <v>0</v>
      </c>
    </row>
    <row r="7286" customFormat="false" ht="12.75" hidden="false" customHeight="false" outlineLevel="0" collapsed="false">
      <c r="A7286" s="0" t="n">
        <v>14566</v>
      </c>
      <c r="B7286" s="0" t="n">
        <v>2.39503491</v>
      </c>
      <c r="C7286" s="0" t="n">
        <v>0</v>
      </c>
      <c r="D7286" s="0" t="n">
        <v>0</v>
      </c>
      <c r="E7286" s="0" t="n">
        <v>0</v>
      </c>
      <c r="F7286" s="0" t="n">
        <v>0</v>
      </c>
      <c r="G7286" s="0" t="n">
        <v>0</v>
      </c>
      <c r="H7286" s="0" t="n">
        <v>0</v>
      </c>
      <c r="I7286" s="0" t="n">
        <v>0</v>
      </c>
      <c r="J7286" s="0" t="n">
        <v>0</v>
      </c>
      <c r="K7286" s="0" t="n">
        <v>0</v>
      </c>
    </row>
    <row r="7287" customFormat="false" ht="12.75" hidden="false" customHeight="false" outlineLevel="0" collapsed="false">
      <c r="A7287" s="0" t="n">
        <v>14568</v>
      </c>
      <c r="B7287" s="0" t="n">
        <v>2.495649674</v>
      </c>
      <c r="C7287" s="0" t="n">
        <v>0</v>
      </c>
      <c r="D7287" s="0" t="n">
        <v>0</v>
      </c>
      <c r="E7287" s="0" t="n">
        <v>0</v>
      </c>
      <c r="F7287" s="0" t="n">
        <v>0</v>
      </c>
      <c r="G7287" s="0" t="n">
        <v>0</v>
      </c>
      <c r="H7287" s="0" t="n">
        <v>0</v>
      </c>
      <c r="I7287" s="0" t="n">
        <v>0</v>
      </c>
      <c r="J7287" s="0" t="n">
        <v>0</v>
      </c>
      <c r="K7287" s="0" t="n">
        <v>0</v>
      </c>
    </row>
    <row r="7288" customFormat="false" ht="12.75" hidden="false" customHeight="false" outlineLevel="0" collapsed="false">
      <c r="A7288" s="0" t="n">
        <v>14570</v>
      </c>
      <c r="B7288" s="0" t="n">
        <v>2.563439965</v>
      </c>
      <c r="C7288" s="0" t="n">
        <v>0</v>
      </c>
      <c r="D7288" s="0" t="n">
        <v>0</v>
      </c>
      <c r="E7288" s="0" t="n">
        <v>0</v>
      </c>
      <c r="F7288" s="0" t="n">
        <v>0</v>
      </c>
      <c r="G7288" s="0" t="n">
        <v>0</v>
      </c>
      <c r="H7288" s="0" t="n">
        <v>0</v>
      </c>
      <c r="I7288" s="0" t="n">
        <v>0</v>
      </c>
      <c r="J7288" s="0" t="n">
        <v>0</v>
      </c>
      <c r="K7288" s="0" t="n">
        <v>0</v>
      </c>
    </row>
    <row r="7289" customFormat="false" ht="12.75" hidden="false" customHeight="false" outlineLevel="0" collapsed="false">
      <c r="A7289" s="0" t="n">
        <v>14572</v>
      </c>
      <c r="B7289" s="0" t="n">
        <v>2.598602334</v>
      </c>
      <c r="C7289" s="0" t="n">
        <v>0</v>
      </c>
      <c r="D7289" s="0" t="n">
        <v>0</v>
      </c>
      <c r="E7289" s="0" t="n">
        <v>0</v>
      </c>
      <c r="F7289" s="0" t="n">
        <v>0</v>
      </c>
      <c r="G7289" s="0" t="n">
        <v>0</v>
      </c>
      <c r="H7289" s="0" t="n">
        <v>0</v>
      </c>
      <c r="I7289" s="0" t="n">
        <v>0</v>
      </c>
      <c r="J7289" s="0" t="n">
        <v>0</v>
      </c>
      <c r="K7289" s="0" t="n">
        <v>0</v>
      </c>
    </row>
    <row r="7290" customFormat="false" ht="12.75" hidden="false" customHeight="false" outlineLevel="0" collapsed="false">
      <c r="A7290" s="0" t="n">
        <v>14574</v>
      </c>
      <c r="B7290" s="0" t="n">
        <v>2.612763928</v>
      </c>
      <c r="C7290" s="0" t="n">
        <v>0</v>
      </c>
      <c r="D7290" s="0" t="n">
        <v>0</v>
      </c>
      <c r="E7290" s="0" t="n">
        <v>0</v>
      </c>
      <c r="F7290" s="0" t="n">
        <v>0</v>
      </c>
      <c r="G7290" s="0" t="n">
        <v>0</v>
      </c>
      <c r="H7290" s="0" t="n">
        <v>0</v>
      </c>
      <c r="I7290" s="0" t="n">
        <v>0</v>
      </c>
      <c r="J7290" s="0" t="n">
        <v>0</v>
      </c>
      <c r="K7290" s="0" t="n">
        <v>0</v>
      </c>
    </row>
    <row r="7291" customFormat="false" ht="12.75" hidden="false" customHeight="false" outlineLevel="0" collapsed="false">
      <c r="A7291" s="0" t="n">
        <v>14576</v>
      </c>
      <c r="B7291" s="0" t="n">
        <v>2.621261513</v>
      </c>
      <c r="C7291" s="0" t="n">
        <v>0</v>
      </c>
      <c r="D7291" s="0" t="n">
        <v>0</v>
      </c>
      <c r="E7291" s="0" t="n">
        <v>0</v>
      </c>
      <c r="F7291" s="0" t="n">
        <v>0</v>
      </c>
      <c r="G7291" s="0" t="n">
        <v>0</v>
      </c>
      <c r="H7291" s="0" t="n">
        <v>0</v>
      </c>
      <c r="I7291" s="0" t="n">
        <v>0</v>
      </c>
      <c r="J7291" s="0" t="n">
        <v>0</v>
      </c>
      <c r="K7291" s="0" t="n">
        <v>0</v>
      </c>
    </row>
    <row r="7292" customFormat="false" ht="12.75" hidden="false" customHeight="false" outlineLevel="0" collapsed="false">
      <c r="A7292" s="0" t="n">
        <v>14578</v>
      </c>
      <c r="B7292" s="0" t="n">
        <v>2.563719515</v>
      </c>
      <c r="C7292" s="0" t="n">
        <v>0</v>
      </c>
      <c r="D7292" s="0" t="n">
        <v>0</v>
      </c>
      <c r="E7292" s="0" t="n">
        <v>0</v>
      </c>
      <c r="F7292" s="0" t="n">
        <v>0</v>
      </c>
      <c r="G7292" s="0" t="n">
        <v>0</v>
      </c>
      <c r="H7292" s="0" t="n">
        <v>0</v>
      </c>
      <c r="I7292" s="0" t="n">
        <v>0</v>
      </c>
      <c r="J7292" s="0" t="n">
        <v>0</v>
      </c>
      <c r="K7292" s="0" t="n">
        <v>0</v>
      </c>
    </row>
    <row r="7293" customFormat="false" ht="12.75" hidden="false" customHeight="false" outlineLevel="0" collapsed="false">
      <c r="A7293" s="0" t="n">
        <v>14580</v>
      </c>
      <c r="B7293" s="0" t="n">
        <v>2.488111522</v>
      </c>
      <c r="C7293" s="0" t="n">
        <v>0</v>
      </c>
      <c r="D7293" s="0" t="n">
        <v>0</v>
      </c>
      <c r="E7293" s="0" t="n">
        <v>0</v>
      </c>
      <c r="F7293" s="0" t="n">
        <v>0</v>
      </c>
      <c r="G7293" s="0" t="n">
        <v>0</v>
      </c>
      <c r="H7293" s="0" t="n">
        <v>0</v>
      </c>
      <c r="I7293" s="0" t="n">
        <v>0</v>
      </c>
      <c r="J7293" s="0" t="n">
        <v>0</v>
      </c>
      <c r="K7293" s="0" t="n">
        <v>0</v>
      </c>
    </row>
    <row r="7294" customFormat="false" ht="12.75" hidden="false" customHeight="false" outlineLevel="0" collapsed="false">
      <c r="A7294" s="0" t="n">
        <v>14582</v>
      </c>
      <c r="B7294" s="0" t="n">
        <v>2.441558707</v>
      </c>
      <c r="C7294" s="0" t="n">
        <v>0</v>
      </c>
      <c r="D7294" s="0" t="n">
        <v>0</v>
      </c>
      <c r="E7294" s="0" t="n">
        <v>0</v>
      </c>
      <c r="F7294" s="0" t="n">
        <v>0</v>
      </c>
      <c r="G7294" s="0" t="n">
        <v>0</v>
      </c>
      <c r="H7294" s="0" t="n">
        <v>0</v>
      </c>
      <c r="I7294" s="0" t="n">
        <v>0</v>
      </c>
      <c r="J7294" s="0" t="n">
        <v>0</v>
      </c>
      <c r="K7294" s="0" t="n">
        <v>0</v>
      </c>
    </row>
    <row r="7295" customFormat="false" ht="12.75" hidden="false" customHeight="false" outlineLevel="0" collapsed="false">
      <c r="A7295" s="0" t="n">
        <v>14584</v>
      </c>
      <c r="B7295" s="0" t="n">
        <v>2.421454761</v>
      </c>
      <c r="C7295" s="0" t="n">
        <v>0</v>
      </c>
      <c r="D7295" s="0" t="n">
        <v>0</v>
      </c>
      <c r="E7295" s="0" t="n">
        <v>0</v>
      </c>
      <c r="F7295" s="0" t="n">
        <v>0</v>
      </c>
      <c r="G7295" s="0" t="n">
        <v>0</v>
      </c>
      <c r="H7295" s="0" t="n">
        <v>0</v>
      </c>
      <c r="I7295" s="0" t="n">
        <v>0</v>
      </c>
      <c r="J7295" s="0" t="n">
        <v>0</v>
      </c>
      <c r="K7295" s="0" t="n">
        <v>0</v>
      </c>
    </row>
    <row r="7296" customFormat="false" ht="12.75" hidden="false" customHeight="false" outlineLevel="0" collapsed="false">
      <c r="A7296" s="0" t="n">
        <v>14586</v>
      </c>
      <c r="B7296" s="0" t="n">
        <v>2.41307806</v>
      </c>
      <c r="C7296" s="0" t="n">
        <v>0</v>
      </c>
      <c r="D7296" s="0" t="n">
        <v>0</v>
      </c>
      <c r="E7296" s="0" t="n">
        <v>0</v>
      </c>
      <c r="F7296" s="0" t="n">
        <v>0</v>
      </c>
      <c r="G7296" s="0" t="n">
        <v>0</v>
      </c>
      <c r="H7296" s="0" t="n">
        <v>0</v>
      </c>
      <c r="I7296" s="0" t="n">
        <v>0</v>
      </c>
      <c r="J7296" s="0" t="n">
        <v>0</v>
      </c>
      <c r="K7296" s="0" t="n">
        <v>0</v>
      </c>
    </row>
    <row r="7297" customFormat="false" ht="12.75" hidden="false" customHeight="false" outlineLevel="0" collapsed="false">
      <c r="A7297" s="0" t="n">
        <v>14588</v>
      </c>
      <c r="B7297" s="0" t="n">
        <v>2.418783305</v>
      </c>
      <c r="C7297" s="0" t="n">
        <v>0</v>
      </c>
      <c r="D7297" s="0" t="n">
        <v>0</v>
      </c>
      <c r="E7297" s="0" t="n">
        <v>0</v>
      </c>
      <c r="F7297" s="0" t="n">
        <v>0</v>
      </c>
      <c r="G7297" s="0" t="n">
        <v>0</v>
      </c>
      <c r="H7297" s="0" t="n">
        <v>0</v>
      </c>
      <c r="I7297" s="0" t="n">
        <v>0</v>
      </c>
      <c r="J7297" s="0" t="n">
        <v>0</v>
      </c>
      <c r="K7297" s="0" t="n">
        <v>0</v>
      </c>
    </row>
    <row r="7298" customFormat="false" ht="12.75" hidden="false" customHeight="false" outlineLevel="0" collapsed="false">
      <c r="A7298" s="0" t="n">
        <v>14590</v>
      </c>
      <c r="B7298" s="0" t="n">
        <v>2.481193283</v>
      </c>
      <c r="C7298" s="0" t="n">
        <v>0</v>
      </c>
      <c r="D7298" s="0" t="n">
        <v>0</v>
      </c>
      <c r="E7298" s="0" t="n">
        <v>0</v>
      </c>
      <c r="F7298" s="0" t="n">
        <v>0</v>
      </c>
      <c r="G7298" s="0" t="n">
        <v>0</v>
      </c>
      <c r="H7298" s="0" t="n">
        <v>0</v>
      </c>
      <c r="I7298" s="0" t="n">
        <v>0</v>
      </c>
      <c r="J7298" s="0" t="n">
        <v>0</v>
      </c>
      <c r="K7298" s="0" t="n">
        <v>0</v>
      </c>
    </row>
    <row r="7299" customFormat="false" ht="12.75" hidden="false" customHeight="false" outlineLevel="0" collapsed="false">
      <c r="A7299" s="0" t="n">
        <v>14592</v>
      </c>
      <c r="B7299" s="0" t="n">
        <v>2.513644861</v>
      </c>
      <c r="C7299" s="0" t="n">
        <v>0</v>
      </c>
      <c r="D7299" s="0" t="n">
        <v>0</v>
      </c>
      <c r="E7299" s="0" t="n">
        <v>0</v>
      </c>
      <c r="F7299" s="0" t="n">
        <v>0</v>
      </c>
      <c r="G7299" s="0" t="n">
        <v>0</v>
      </c>
      <c r="H7299" s="0" t="n">
        <v>0</v>
      </c>
      <c r="I7299" s="0" t="n">
        <v>0</v>
      </c>
      <c r="J7299" s="0" t="n">
        <v>0</v>
      </c>
      <c r="K7299" s="0" t="n">
        <v>0</v>
      </c>
    </row>
    <row r="7300" customFormat="false" ht="12.75" hidden="false" customHeight="false" outlineLevel="0" collapsed="false">
      <c r="A7300" s="0" t="n">
        <v>14594</v>
      </c>
      <c r="B7300" s="0" t="n">
        <v>2.521899719</v>
      </c>
      <c r="C7300" s="0" t="n">
        <v>0</v>
      </c>
      <c r="D7300" s="0" t="n">
        <v>0</v>
      </c>
      <c r="E7300" s="0" t="n">
        <v>0</v>
      </c>
      <c r="F7300" s="0" t="n">
        <v>0</v>
      </c>
      <c r="G7300" s="0" t="n">
        <v>0</v>
      </c>
      <c r="H7300" s="0" t="n">
        <v>0</v>
      </c>
      <c r="I7300" s="0" t="n">
        <v>0</v>
      </c>
      <c r="J7300" s="0" t="n">
        <v>0</v>
      </c>
      <c r="K7300" s="0" t="n">
        <v>0</v>
      </c>
    </row>
    <row r="7301" customFormat="false" ht="12.75" hidden="false" customHeight="false" outlineLevel="0" collapsed="false">
      <c r="A7301" s="0" t="n">
        <v>14596</v>
      </c>
      <c r="B7301" s="0" t="n">
        <v>2.527362237</v>
      </c>
      <c r="C7301" s="0" t="n">
        <v>0</v>
      </c>
      <c r="D7301" s="0" t="n">
        <v>0</v>
      </c>
      <c r="E7301" s="0" t="n">
        <v>0</v>
      </c>
      <c r="F7301" s="0" t="n">
        <v>0</v>
      </c>
      <c r="G7301" s="0" t="n">
        <v>0</v>
      </c>
      <c r="H7301" s="0" t="n">
        <v>0</v>
      </c>
      <c r="I7301" s="0" t="n">
        <v>0</v>
      </c>
      <c r="J7301" s="0" t="n">
        <v>0</v>
      </c>
      <c r="K7301" s="0" t="n">
        <v>0</v>
      </c>
    </row>
    <row r="7302" customFormat="false" ht="12.75" hidden="false" customHeight="false" outlineLevel="0" collapsed="false">
      <c r="A7302" s="0" t="n">
        <v>14598</v>
      </c>
      <c r="B7302" s="0" t="n">
        <v>2.466987605</v>
      </c>
      <c r="C7302" s="0" t="n">
        <v>0</v>
      </c>
      <c r="D7302" s="0" t="n">
        <v>0</v>
      </c>
      <c r="E7302" s="0" t="n">
        <v>0</v>
      </c>
      <c r="F7302" s="0" t="n">
        <v>0</v>
      </c>
      <c r="G7302" s="0" t="n">
        <v>0</v>
      </c>
      <c r="H7302" s="0" t="n">
        <v>0</v>
      </c>
      <c r="I7302" s="0" t="n">
        <v>0</v>
      </c>
      <c r="J7302" s="0" t="n">
        <v>0</v>
      </c>
      <c r="K7302" s="0" t="n">
        <v>0</v>
      </c>
    </row>
    <row r="7303" customFormat="false" ht="12.75" hidden="false" customHeight="false" outlineLevel="0" collapsed="false">
      <c r="A7303" s="0" t="n">
        <v>14600</v>
      </c>
      <c r="B7303" s="0" t="n">
        <v>2.417032841</v>
      </c>
      <c r="C7303" s="0" t="n">
        <v>0</v>
      </c>
      <c r="D7303" s="0" t="n">
        <v>0</v>
      </c>
      <c r="E7303" s="0" t="n">
        <v>0</v>
      </c>
      <c r="F7303" s="0" t="n">
        <v>0</v>
      </c>
      <c r="G7303" s="0" t="n">
        <v>0</v>
      </c>
      <c r="H7303" s="0" t="n">
        <v>0</v>
      </c>
      <c r="I7303" s="0" t="n">
        <v>0</v>
      </c>
      <c r="J7303" s="0" t="n">
        <v>0</v>
      </c>
      <c r="K7303" s="0" t="n">
        <v>0</v>
      </c>
    </row>
    <row r="7304" customFormat="false" ht="12.75" hidden="false" customHeight="false" outlineLevel="0" collapsed="false">
      <c r="A7304" s="0" t="n">
        <v>14602</v>
      </c>
      <c r="B7304" s="0" t="n">
        <v>2.399443486</v>
      </c>
      <c r="C7304" s="0" t="n">
        <v>0</v>
      </c>
      <c r="D7304" s="0" t="n">
        <v>0</v>
      </c>
      <c r="E7304" s="0" t="n">
        <v>0</v>
      </c>
      <c r="F7304" s="0" t="n">
        <v>0</v>
      </c>
      <c r="G7304" s="0" t="n">
        <v>0</v>
      </c>
      <c r="H7304" s="0" t="n">
        <v>0</v>
      </c>
      <c r="I7304" s="0" t="n">
        <v>0</v>
      </c>
      <c r="J7304" s="0" t="n">
        <v>0</v>
      </c>
      <c r="K7304" s="0" t="n">
        <v>0</v>
      </c>
    </row>
    <row r="7305" customFormat="false" ht="12.75" hidden="false" customHeight="false" outlineLevel="0" collapsed="false">
      <c r="A7305" s="0" t="n">
        <v>14604</v>
      </c>
      <c r="B7305" s="0" t="n">
        <v>2.407820187</v>
      </c>
      <c r="C7305" s="0" t="n">
        <v>0</v>
      </c>
      <c r="D7305" s="0" t="n">
        <v>0</v>
      </c>
      <c r="E7305" s="0" t="n">
        <v>0</v>
      </c>
      <c r="F7305" s="0" t="n">
        <v>0</v>
      </c>
      <c r="G7305" s="0" t="n">
        <v>0</v>
      </c>
      <c r="H7305" s="0" t="n">
        <v>0</v>
      </c>
      <c r="I7305" s="0" t="n">
        <v>0</v>
      </c>
      <c r="J7305" s="0" t="n">
        <v>0</v>
      </c>
      <c r="K7305" s="0" t="n">
        <v>0</v>
      </c>
    </row>
    <row r="7306" customFormat="false" ht="12.75" hidden="false" customHeight="false" outlineLevel="0" collapsed="false">
      <c r="A7306" s="0" t="n">
        <v>14606</v>
      </c>
      <c r="B7306" s="0" t="n">
        <v>2.424692571</v>
      </c>
      <c r="C7306" s="0" t="n">
        <v>0</v>
      </c>
      <c r="D7306" s="0" t="n">
        <v>0</v>
      </c>
      <c r="E7306" s="0" t="n">
        <v>0</v>
      </c>
      <c r="F7306" s="0" t="n">
        <v>0</v>
      </c>
      <c r="G7306" s="0" t="n">
        <v>0</v>
      </c>
      <c r="H7306" s="0" t="n">
        <v>0</v>
      </c>
      <c r="I7306" s="0" t="n">
        <v>0</v>
      </c>
      <c r="J7306" s="0" t="n">
        <v>0</v>
      </c>
      <c r="K7306" s="0" t="n">
        <v>0</v>
      </c>
    </row>
    <row r="7307" customFormat="false" ht="12.75" hidden="false" customHeight="false" outlineLevel="0" collapsed="false">
      <c r="A7307" s="0" t="n">
        <v>14608</v>
      </c>
      <c r="B7307" s="0" t="n">
        <v>2.526454863</v>
      </c>
      <c r="C7307" s="0" t="n">
        <v>0</v>
      </c>
      <c r="D7307" s="0" t="n">
        <v>0</v>
      </c>
      <c r="E7307" s="0" t="n">
        <v>0</v>
      </c>
      <c r="F7307" s="0" t="n">
        <v>0</v>
      </c>
      <c r="G7307" s="0" t="n">
        <v>0</v>
      </c>
      <c r="H7307" s="0" t="n">
        <v>0</v>
      </c>
      <c r="I7307" s="0" t="n">
        <v>0</v>
      </c>
      <c r="J7307" s="0" t="n">
        <v>0</v>
      </c>
      <c r="K7307" s="0" t="n">
        <v>0</v>
      </c>
    </row>
    <row r="7308" customFormat="false" ht="12.75" hidden="false" customHeight="false" outlineLevel="0" collapsed="false">
      <c r="A7308" s="0" t="n">
        <v>14610</v>
      </c>
      <c r="B7308" s="0" t="n">
        <v>2.554660558</v>
      </c>
      <c r="C7308" s="0" t="n">
        <v>0</v>
      </c>
      <c r="D7308" s="0" t="n">
        <v>0</v>
      </c>
      <c r="E7308" s="0" t="n">
        <v>0</v>
      </c>
      <c r="F7308" s="0" t="n">
        <v>0</v>
      </c>
      <c r="G7308" s="0" t="n">
        <v>0</v>
      </c>
      <c r="H7308" s="0" t="n">
        <v>0</v>
      </c>
      <c r="I7308" s="0" t="n">
        <v>0</v>
      </c>
      <c r="J7308" s="0" t="n">
        <v>0</v>
      </c>
      <c r="K7308" s="0" t="n">
        <v>0</v>
      </c>
    </row>
    <row r="7309" customFormat="false" ht="12.75" hidden="false" customHeight="false" outlineLevel="0" collapsed="false">
      <c r="A7309" s="0" t="n">
        <v>14612</v>
      </c>
      <c r="B7309" s="0" t="n">
        <v>2.564317448</v>
      </c>
      <c r="C7309" s="0" t="n">
        <v>0</v>
      </c>
      <c r="D7309" s="0" t="n">
        <v>0</v>
      </c>
      <c r="E7309" s="0" t="n">
        <v>0</v>
      </c>
      <c r="F7309" s="0" t="n">
        <v>0</v>
      </c>
      <c r="G7309" s="0" t="n">
        <v>0</v>
      </c>
      <c r="H7309" s="0" t="n">
        <v>0</v>
      </c>
      <c r="I7309" s="0" t="n">
        <v>0</v>
      </c>
      <c r="J7309" s="0" t="n">
        <v>0</v>
      </c>
      <c r="K7309" s="0" t="n">
        <v>0</v>
      </c>
    </row>
    <row r="7310" customFormat="false" ht="12.75" hidden="false" customHeight="false" outlineLevel="0" collapsed="false">
      <c r="A7310" s="0" t="n">
        <v>14614</v>
      </c>
      <c r="B7310" s="0" t="n">
        <v>2.584699144</v>
      </c>
      <c r="C7310" s="0" t="n">
        <v>0</v>
      </c>
      <c r="D7310" s="0" t="n">
        <v>0</v>
      </c>
      <c r="E7310" s="0" t="n">
        <v>0</v>
      </c>
      <c r="F7310" s="0" t="n">
        <v>0</v>
      </c>
      <c r="G7310" s="0" t="n">
        <v>0</v>
      </c>
      <c r="H7310" s="0" t="n">
        <v>0</v>
      </c>
      <c r="I7310" s="0" t="n">
        <v>0</v>
      </c>
      <c r="J7310" s="0" t="n">
        <v>0</v>
      </c>
      <c r="K7310" s="0" t="n">
        <v>0</v>
      </c>
    </row>
    <row r="7311" customFormat="false" ht="12.75" hidden="false" customHeight="false" outlineLevel="0" collapsed="false">
      <c r="A7311" s="0" t="n">
        <v>14616</v>
      </c>
      <c r="B7311" s="0" t="n">
        <v>2.559703914</v>
      </c>
      <c r="C7311" s="0" t="n">
        <v>0</v>
      </c>
      <c r="D7311" s="0" t="n">
        <v>0</v>
      </c>
      <c r="E7311" s="0" t="n">
        <v>0</v>
      </c>
      <c r="F7311" s="0" t="n">
        <v>0</v>
      </c>
      <c r="G7311" s="0" t="n">
        <v>0</v>
      </c>
      <c r="H7311" s="0" t="n">
        <v>0</v>
      </c>
      <c r="I7311" s="0" t="n">
        <v>0</v>
      </c>
      <c r="J7311" s="0" t="n">
        <v>0</v>
      </c>
      <c r="K7311" s="0" t="n">
        <v>0</v>
      </c>
    </row>
    <row r="7312" customFormat="false" ht="12.75" hidden="false" customHeight="false" outlineLevel="0" collapsed="false">
      <c r="A7312" s="0" t="n">
        <v>14618</v>
      </c>
      <c r="B7312" s="0" t="n">
        <v>2.478631057</v>
      </c>
      <c r="C7312" s="0" t="n">
        <v>0</v>
      </c>
      <c r="D7312" s="0" t="n">
        <v>0</v>
      </c>
      <c r="E7312" s="0" t="n">
        <v>0</v>
      </c>
      <c r="F7312" s="0" t="n">
        <v>0</v>
      </c>
      <c r="G7312" s="0" t="n">
        <v>0</v>
      </c>
      <c r="H7312" s="0" t="n">
        <v>0</v>
      </c>
      <c r="I7312" s="0" t="n">
        <v>0</v>
      </c>
      <c r="J7312" s="0" t="n">
        <v>0</v>
      </c>
      <c r="K7312" s="0" t="n">
        <v>0</v>
      </c>
    </row>
    <row r="7313" customFormat="false" ht="12.75" hidden="false" customHeight="false" outlineLevel="0" collapsed="false">
      <c r="A7313" s="0" t="n">
        <v>14620</v>
      </c>
      <c r="B7313" s="0" t="n">
        <v>2.464952083</v>
      </c>
      <c r="C7313" s="0" t="n">
        <v>0</v>
      </c>
      <c r="D7313" s="0" t="n">
        <v>0</v>
      </c>
      <c r="E7313" s="0" t="n">
        <v>0</v>
      </c>
      <c r="F7313" s="0" t="n">
        <v>0</v>
      </c>
      <c r="G7313" s="0" t="n">
        <v>0</v>
      </c>
      <c r="H7313" s="0" t="n">
        <v>0</v>
      </c>
      <c r="I7313" s="0" t="n">
        <v>0</v>
      </c>
      <c r="J7313" s="0" t="n">
        <v>0</v>
      </c>
      <c r="K7313" s="0" t="n">
        <v>0</v>
      </c>
    </row>
    <row r="7314" customFormat="false" ht="12.75" hidden="false" customHeight="false" outlineLevel="0" collapsed="false">
      <c r="A7314" s="0" t="n">
        <v>14622</v>
      </c>
      <c r="B7314" s="0" t="n">
        <v>2.440877206</v>
      </c>
      <c r="C7314" s="0" t="n">
        <v>0</v>
      </c>
      <c r="D7314" s="0" t="n">
        <v>0</v>
      </c>
      <c r="E7314" s="0" t="n">
        <v>0</v>
      </c>
      <c r="F7314" s="0" t="n">
        <v>0</v>
      </c>
      <c r="G7314" s="0" t="n">
        <v>0</v>
      </c>
      <c r="H7314" s="0" t="n">
        <v>0</v>
      </c>
      <c r="I7314" s="0" t="n">
        <v>3.61</v>
      </c>
      <c r="J7314" s="0" t="n">
        <v>0</v>
      </c>
      <c r="K7314" s="0" t="n">
        <v>0</v>
      </c>
    </row>
    <row r="7315" customFormat="false" ht="12.75" hidden="false" customHeight="false" outlineLevel="0" collapsed="false">
      <c r="A7315" s="0" t="n">
        <v>14624</v>
      </c>
      <c r="B7315" s="0" t="n">
        <v>2.440877206</v>
      </c>
      <c r="C7315" s="0" t="n">
        <v>0</v>
      </c>
      <c r="D7315" s="0" t="n">
        <v>0</v>
      </c>
      <c r="E7315" s="0" t="n">
        <v>0</v>
      </c>
      <c r="F7315" s="0" t="n">
        <v>0</v>
      </c>
      <c r="G7315" s="0" t="n">
        <v>0</v>
      </c>
      <c r="H7315" s="0" t="n">
        <v>0</v>
      </c>
      <c r="I7315" s="0" t="n">
        <v>3.61</v>
      </c>
      <c r="J7315" s="0" t="n">
        <v>0</v>
      </c>
      <c r="K7315" s="0" t="n">
        <v>0</v>
      </c>
    </row>
    <row r="7316" customFormat="false" ht="12.75" hidden="false" customHeight="false" outlineLevel="0" collapsed="false">
      <c r="A7316" s="0" t="n">
        <v>14626</v>
      </c>
      <c r="B7316" s="0" t="n">
        <v>2.517328742</v>
      </c>
      <c r="C7316" s="0" t="n">
        <v>0</v>
      </c>
      <c r="D7316" s="0" t="n">
        <v>0</v>
      </c>
      <c r="E7316" s="0" t="n">
        <v>0</v>
      </c>
      <c r="F7316" s="0" t="n">
        <v>0</v>
      </c>
      <c r="G7316" s="0" t="n">
        <v>0</v>
      </c>
      <c r="H7316" s="0" t="n">
        <v>0</v>
      </c>
      <c r="I7316" s="0" t="n">
        <v>3.61</v>
      </c>
      <c r="J7316" s="0" t="n">
        <v>0</v>
      </c>
      <c r="K7316" s="0" t="n">
        <v>0</v>
      </c>
    </row>
    <row r="7317" customFormat="false" ht="12.75" hidden="false" customHeight="false" outlineLevel="0" collapsed="false">
      <c r="A7317" s="0" t="n">
        <v>14628</v>
      </c>
      <c r="B7317" s="0" t="n">
        <v>2.585606743</v>
      </c>
      <c r="C7317" s="0" t="n">
        <v>0</v>
      </c>
      <c r="D7317" s="0" t="n">
        <v>0</v>
      </c>
      <c r="E7317" s="0" t="n">
        <v>0</v>
      </c>
      <c r="F7317" s="0" t="n">
        <v>0</v>
      </c>
      <c r="G7317" s="0" t="n">
        <v>0</v>
      </c>
      <c r="H7317" s="0" t="n">
        <v>0</v>
      </c>
      <c r="I7317" s="0" t="n">
        <v>3.61</v>
      </c>
      <c r="J7317" s="0" t="n">
        <v>0</v>
      </c>
      <c r="K7317" s="0" t="n">
        <v>0</v>
      </c>
    </row>
    <row r="7318" customFormat="false" ht="12.75" hidden="false" customHeight="false" outlineLevel="0" collapsed="false">
      <c r="A7318" s="0" t="n">
        <v>14630</v>
      </c>
      <c r="B7318" s="0" t="n">
        <v>2.591391636</v>
      </c>
      <c r="C7318" s="0" t="n">
        <v>0</v>
      </c>
      <c r="D7318" s="0" t="n">
        <v>0</v>
      </c>
      <c r="E7318" s="0" t="n">
        <v>0</v>
      </c>
      <c r="F7318" s="0" t="n">
        <v>0</v>
      </c>
      <c r="G7318" s="0" t="n">
        <v>0</v>
      </c>
      <c r="H7318" s="0" t="n">
        <v>0</v>
      </c>
      <c r="I7318" s="0" t="n">
        <v>3.61</v>
      </c>
      <c r="J7318" s="0" t="n">
        <v>0</v>
      </c>
      <c r="K7318" s="0" t="n">
        <v>0</v>
      </c>
    </row>
    <row r="7319" customFormat="false" ht="12.75" hidden="false" customHeight="false" outlineLevel="0" collapsed="false">
      <c r="A7319" s="0" t="n">
        <v>14632</v>
      </c>
      <c r="B7319" s="0" t="n">
        <v>2.600009162</v>
      </c>
      <c r="C7319" s="0" t="n">
        <v>0</v>
      </c>
      <c r="D7319" s="0" t="n">
        <v>0</v>
      </c>
      <c r="E7319" s="0" t="n">
        <v>0</v>
      </c>
      <c r="F7319" s="0" t="n">
        <v>0</v>
      </c>
      <c r="G7319" s="0" t="n">
        <v>0</v>
      </c>
      <c r="H7319" s="0" t="n">
        <v>0</v>
      </c>
      <c r="I7319" s="0" t="n">
        <v>0</v>
      </c>
      <c r="J7319" s="0" t="n">
        <v>0</v>
      </c>
      <c r="K7319" s="0" t="n">
        <v>0</v>
      </c>
    </row>
    <row r="7320" customFormat="false" ht="12.75" hidden="false" customHeight="false" outlineLevel="0" collapsed="false">
      <c r="A7320" s="0" t="n">
        <v>14634</v>
      </c>
      <c r="B7320" s="0" t="n">
        <v>2.611258475</v>
      </c>
      <c r="C7320" s="0" t="n">
        <v>0</v>
      </c>
      <c r="D7320" s="0" t="n">
        <v>0</v>
      </c>
      <c r="E7320" s="0" t="n">
        <v>0</v>
      </c>
      <c r="F7320" s="0" t="n">
        <v>0</v>
      </c>
      <c r="G7320" s="0" t="n">
        <v>0</v>
      </c>
      <c r="H7320" s="0" t="n">
        <v>0</v>
      </c>
      <c r="I7320" s="0" t="n">
        <v>0</v>
      </c>
      <c r="J7320" s="0" t="n">
        <v>0</v>
      </c>
      <c r="K7320" s="0" t="n">
        <v>0</v>
      </c>
    </row>
    <row r="7321" customFormat="false" ht="12.75" hidden="false" customHeight="false" outlineLevel="0" collapsed="false">
      <c r="A7321" s="0" t="n">
        <v>14636</v>
      </c>
      <c r="B7321" s="0" t="n">
        <v>2.622507788</v>
      </c>
      <c r="C7321" s="0" t="n">
        <v>0</v>
      </c>
      <c r="D7321" s="0" t="n">
        <v>0</v>
      </c>
      <c r="E7321" s="0" t="n">
        <v>0</v>
      </c>
      <c r="F7321" s="0" t="n">
        <v>0</v>
      </c>
      <c r="G7321" s="0" t="n">
        <v>0</v>
      </c>
      <c r="H7321" s="0" t="n">
        <v>0</v>
      </c>
      <c r="I7321" s="0" t="n">
        <v>0</v>
      </c>
      <c r="J7321" s="0" t="n">
        <v>0</v>
      </c>
      <c r="K7321" s="0" t="n">
        <v>0</v>
      </c>
    </row>
    <row r="7322" customFormat="false" ht="12.75" hidden="false" customHeight="false" outlineLevel="0" collapsed="false">
      <c r="A7322" s="0" t="n">
        <v>14638</v>
      </c>
      <c r="B7322" s="0" t="n">
        <v>2.625420069</v>
      </c>
      <c r="C7322" s="0" t="n">
        <v>0</v>
      </c>
      <c r="D7322" s="0" t="n">
        <v>0</v>
      </c>
      <c r="E7322" s="0" t="n">
        <v>0</v>
      </c>
      <c r="F7322" s="0" t="n">
        <v>0</v>
      </c>
      <c r="G7322" s="0" t="n">
        <v>0</v>
      </c>
      <c r="H7322" s="0" t="n">
        <v>0</v>
      </c>
      <c r="I7322" s="0" t="n">
        <v>0</v>
      </c>
      <c r="J7322" s="0" t="n">
        <v>0</v>
      </c>
      <c r="K7322" s="0" t="n">
        <v>0</v>
      </c>
    </row>
    <row r="7323" customFormat="false" ht="12.75" hidden="false" customHeight="false" outlineLevel="0" collapsed="false">
      <c r="A7323" s="0" t="n">
        <v>14640</v>
      </c>
      <c r="B7323" s="0" t="n">
        <v>2.58012333</v>
      </c>
      <c r="C7323" s="0" t="n">
        <v>0</v>
      </c>
      <c r="D7323" s="0" t="n">
        <v>0</v>
      </c>
      <c r="E7323" s="0" t="n">
        <v>0</v>
      </c>
      <c r="F7323" s="0" t="n">
        <v>0</v>
      </c>
      <c r="G7323" s="0" t="n">
        <v>0</v>
      </c>
      <c r="H7323" s="0" t="n">
        <v>0</v>
      </c>
      <c r="I7323" s="0" t="n">
        <v>0</v>
      </c>
      <c r="J7323" s="0" t="n">
        <v>0</v>
      </c>
      <c r="K7323" s="0" t="n">
        <v>0</v>
      </c>
    </row>
    <row r="7324" customFormat="false" ht="12.75" hidden="false" customHeight="false" outlineLevel="0" collapsed="false">
      <c r="A7324" s="0" t="n">
        <v>14642</v>
      </c>
      <c r="B7324" s="0" t="n">
        <v>2.567775698</v>
      </c>
      <c r="C7324" s="0" t="n">
        <v>0</v>
      </c>
      <c r="D7324" s="0" t="n">
        <v>0</v>
      </c>
      <c r="E7324" s="0" t="n">
        <v>0</v>
      </c>
      <c r="F7324" s="0" t="n">
        <v>0</v>
      </c>
      <c r="G7324" s="0" t="n">
        <v>0</v>
      </c>
      <c r="H7324" s="0" t="n">
        <v>0</v>
      </c>
      <c r="I7324" s="0" t="n">
        <v>0</v>
      </c>
      <c r="J7324" s="0" t="n">
        <v>0</v>
      </c>
      <c r="K7324" s="0" t="n">
        <v>0</v>
      </c>
    </row>
    <row r="7325" customFormat="false" ht="12.75" hidden="false" customHeight="false" outlineLevel="0" collapsed="false">
      <c r="A7325" s="0" t="n">
        <v>14644</v>
      </c>
      <c r="B7325" s="0" t="n">
        <v>2.588433007</v>
      </c>
      <c r="C7325" s="0" t="n">
        <v>0</v>
      </c>
      <c r="D7325" s="0" t="n">
        <v>0</v>
      </c>
      <c r="E7325" s="0" t="n">
        <v>0</v>
      </c>
      <c r="F7325" s="0" t="n">
        <v>0</v>
      </c>
      <c r="G7325" s="0" t="n">
        <v>0</v>
      </c>
      <c r="H7325" s="0" t="n">
        <v>0</v>
      </c>
      <c r="I7325" s="0" t="n">
        <v>0</v>
      </c>
      <c r="J7325" s="0" t="n">
        <v>0</v>
      </c>
      <c r="K7325" s="0" t="n">
        <v>0</v>
      </c>
    </row>
    <row r="7326" customFormat="false" ht="12.75" hidden="false" customHeight="false" outlineLevel="0" collapsed="false">
      <c r="A7326" s="0" t="n">
        <v>14646</v>
      </c>
      <c r="B7326" s="0" t="n">
        <v>2.677132114</v>
      </c>
      <c r="C7326" s="0" t="n">
        <v>0</v>
      </c>
      <c r="D7326" s="0" t="n">
        <v>0</v>
      </c>
      <c r="E7326" s="0" t="n">
        <v>0</v>
      </c>
      <c r="F7326" s="0" t="n">
        <v>0</v>
      </c>
      <c r="G7326" s="0" t="n">
        <v>0</v>
      </c>
      <c r="H7326" s="0" t="n">
        <v>0</v>
      </c>
      <c r="I7326" s="0" t="n">
        <v>0</v>
      </c>
      <c r="J7326" s="0" t="n">
        <v>0</v>
      </c>
      <c r="K7326" s="0" t="n">
        <v>0</v>
      </c>
    </row>
    <row r="7327" customFormat="false" ht="12.75" hidden="false" customHeight="false" outlineLevel="0" collapsed="false">
      <c r="A7327" s="0" t="n">
        <v>14648</v>
      </c>
      <c r="B7327" s="0" t="n">
        <v>2.790219773</v>
      </c>
      <c r="C7327" s="0" t="n">
        <v>0</v>
      </c>
      <c r="D7327" s="0" t="n">
        <v>0</v>
      </c>
      <c r="E7327" s="0" t="n">
        <v>0</v>
      </c>
      <c r="F7327" s="0" t="n">
        <v>0</v>
      </c>
      <c r="G7327" s="0" t="n">
        <v>0</v>
      </c>
      <c r="H7327" s="0" t="n">
        <v>0</v>
      </c>
      <c r="I7327" s="0" t="n">
        <v>0</v>
      </c>
      <c r="J7327" s="0" t="n">
        <v>0</v>
      </c>
      <c r="K7327" s="0" t="n">
        <v>0</v>
      </c>
    </row>
    <row r="7328" customFormat="false" ht="12.75" hidden="false" customHeight="false" outlineLevel="0" collapsed="false">
      <c r="A7328" s="0" t="n">
        <v>14650</v>
      </c>
      <c r="B7328" s="0" t="n">
        <v>2.883727208</v>
      </c>
      <c r="C7328" s="0" t="n">
        <v>0</v>
      </c>
      <c r="D7328" s="0" t="n">
        <v>0</v>
      </c>
      <c r="E7328" s="0" t="n">
        <v>0</v>
      </c>
      <c r="F7328" s="0" t="n">
        <v>0</v>
      </c>
      <c r="G7328" s="0" t="n">
        <v>0</v>
      </c>
      <c r="H7328" s="0" t="n">
        <v>0</v>
      </c>
      <c r="I7328" s="0" t="n">
        <v>0</v>
      </c>
      <c r="J7328" s="0" t="n">
        <v>0</v>
      </c>
      <c r="K7328" s="0" t="n">
        <v>0</v>
      </c>
    </row>
    <row r="7329" customFormat="false" ht="12.75" hidden="false" customHeight="false" outlineLevel="0" collapsed="false">
      <c r="A7329" s="0" t="n">
        <v>14652</v>
      </c>
      <c r="B7329" s="0" t="n">
        <v>2.958485716</v>
      </c>
      <c r="C7329" s="0" t="n">
        <v>0</v>
      </c>
      <c r="D7329" s="0" t="n">
        <v>0</v>
      </c>
      <c r="E7329" s="0" t="n">
        <v>0</v>
      </c>
      <c r="F7329" s="0" t="n">
        <v>0</v>
      </c>
      <c r="G7329" s="0" t="n">
        <v>0</v>
      </c>
      <c r="H7329" s="0" t="n">
        <v>0</v>
      </c>
      <c r="I7329" s="0" t="n">
        <v>0</v>
      </c>
      <c r="J7329" s="0" t="n">
        <v>0</v>
      </c>
      <c r="K7329" s="0" t="n">
        <v>0</v>
      </c>
    </row>
    <row r="7330" customFormat="false" ht="12.75" hidden="false" customHeight="false" outlineLevel="0" collapsed="false">
      <c r="A7330" s="0" t="n">
        <v>14654</v>
      </c>
      <c r="B7330" s="0" t="n">
        <v>3.005607847</v>
      </c>
      <c r="C7330" s="0" t="n">
        <v>0</v>
      </c>
      <c r="D7330" s="0" t="n">
        <v>0</v>
      </c>
      <c r="E7330" s="0" t="n">
        <v>0</v>
      </c>
      <c r="F7330" s="0" t="n">
        <v>0</v>
      </c>
      <c r="G7330" s="0" t="n">
        <v>0</v>
      </c>
      <c r="H7330" s="0" t="n">
        <v>0</v>
      </c>
      <c r="I7330" s="0" t="n">
        <v>0</v>
      </c>
      <c r="J7330" s="0" t="n">
        <v>0</v>
      </c>
      <c r="K7330" s="0" t="n">
        <v>0</v>
      </c>
    </row>
    <row r="7331" customFormat="false" ht="12.75" hidden="false" customHeight="false" outlineLevel="0" collapsed="false">
      <c r="A7331" s="0" t="n">
        <v>14656</v>
      </c>
      <c r="B7331" s="0" t="n">
        <v>3.027079521</v>
      </c>
      <c r="C7331" s="0" t="n">
        <v>0</v>
      </c>
      <c r="D7331" s="0" t="n">
        <v>0</v>
      </c>
      <c r="E7331" s="0" t="n">
        <v>0</v>
      </c>
      <c r="F7331" s="0" t="n">
        <v>0</v>
      </c>
      <c r="G7331" s="0" t="n">
        <v>0</v>
      </c>
      <c r="H7331" s="0" t="n">
        <v>0</v>
      </c>
      <c r="I7331" s="0" t="n">
        <v>0</v>
      </c>
      <c r="J7331" s="0" t="n">
        <v>0</v>
      </c>
      <c r="K7331" s="0" t="n">
        <v>0</v>
      </c>
    </row>
    <row r="7332" customFormat="false" ht="12.75" hidden="false" customHeight="false" outlineLevel="0" collapsed="false">
      <c r="A7332" s="0" t="n">
        <v>14658</v>
      </c>
      <c r="B7332" s="0" t="n">
        <v>2.963661287</v>
      </c>
      <c r="C7332" s="0" t="n">
        <v>0</v>
      </c>
      <c r="D7332" s="0" t="n">
        <v>0</v>
      </c>
      <c r="E7332" s="0" t="n">
        <v>0</v>
      </c>
      <c r="F7332" s="0" t="n">
        <v>0</v>
      </c>
      <c r="G7332" s="0" t="n">
        <v>0</v>
      </c>
      <c r="H7332" s="0" t="n">
        <v>0</v>
      </c>
      <c r="I7332" s="0" t="n">
        <v>0</v>
      </c>
      <c r="J7332" s="0" t="n">
        <v>0</v>
      </c>
      <c r="K7332" s="0" t="n">
        <v>0</v>
      </c>
    </row>
    <row r="7333" customFormat="false" ht="12.75" hidden="false" customHeight="false" outlineLevel="0" collapsed="false">
      <c r="A7333" s="0" t="n">
        <v>14660</v>
      </c>
      <c r="B7333" s="0" t="n">
        <v>2.91581029</v>
      </c>
      <c r="C7333" s="0" t="n">
        <v>0</v>
      </c>
      <c r="D7333" s="0" t="n">
        <v>0</v>
      </c>
      <c r="E7333" s="0" t="n">
        <v>0</v>
      </c>
      <c r="F7333" s="0" t="n">
        <v>0</v>
      </c>
      <c r="G7333" s="0" t="n">
        <v>0</v>
      </c>
      <c r="H7333" s="0" t="n">
        <v>0</v>
      </c>
      <c r="I7333" s="0" t="n">
        <v>0</v>
      </c>
      <c r="J7333" s="0" t="n">
        <v>0</v>
      </c>
      <c r="K7333" s="0" t="n">
        <v>0</v>
      </c>
    </row>
    <row r="7334" customFormat="false" ht="12.75" hidden="false" customHeight="false" outlineLevel="0" collapsed="false">
      <c r="A7334" s="0" t="n">
        <v>14662</v>
      </c>
      <c r="B7334" s="0" t="n">
        <v>2.906153399</v>
      </c>
      <c r="C7334" s="0" t="n">
        <v>0</v>
      </c>
      <c r="D7334" s="0" t="n">
        <v>0</v>
      </c>
      <c r="E7334" s="0" t="n">
        <v>0</v>
      </c>
      <c r="F7334" s="0" t="n">
        <v>0</v>
      </c>
      <c r="G7334" s="0" t="n">
        <v>0</v>
      </c>
      <c r="H7334" s="0" t="n">
        <v>0</v>
      </c>
      <c r="I7334" s="0" t="n">
        <v>0</v>
      </c>
      <c r="J7334" s="0" t="n">
        <v>0</v>
      </c>
      <c r="K7334" s="0" t="n">
        <v>0</v>
      </c>
    </row>
    <row r="7335" customFormat="false" ht="12.75" hidden="false" customHeight="false" outlineLevel="0" collapsed="false">
      <c r="A7335" s="0" t="n">
        <v>14664</v>
      </c>
      <c r="B7335" s="0" t="n">
        <v>2.912327498</v>
      </c>
      <c r="C7335" s="0" t="n">
        <v>0</v>
      </c>
      <c r="D7335" s="0" t="n">
        <v>0</v>
      </c>
      <c r="E7335" s="0" t="n">
        <v>0</v>
      </c>
      <c r="F7335" s="0" t="n">
        <v>0</v>
      </c>
      <c r="G7335" s="0" t="n">
        <v>0</v>
      </c>
      <c r="H7335" s="0" t="n">
        <v>0</v>
      </c>
      <c r="I7335" s="0" t="n">
        <v>0</v>
      </c>
      <c r="J7335" s="0" t="n">
        <v>0</v>
      </c>
      <c r="K7335" s="0" t="n">
        <v>0</v>
      </c>
    </row>
    <row r="7336" customFormat="false" ht="12.75" hidden="false" customHeight="false" outlineLevel="0" collapsed="false">
      <c r="A7336" s="0" t="n">
        <v>14666</v>
      </c>
      <c r="B7336" s="0" t="n">
        <v>2.924521782</v>
      </c>
      <c r="C7336" s="0" t="n">
        <v>0</v>
      </c>
      <c r="D7336" s="0" t="n">
        <v>0</v>
      </c>
      <c r="E7336" s="0" t="n">
        <v>0</v>
      </c>
      <c r="F7336" s="0" t="n">
        <v>0</v>
      </c>
      <c r="G7336" s="0" t="n">
        <v>0</v>
      </c>
      <c r="H7336" s="0" t="n">
        <v>0</v>
      </c>
      <c r="I7336" s="0" t="n">
        <v>0</v>
      </c>
      <c r="J7336" s="0" t="n">
        <v>0</v>
      </c>
      <c r="K7336" s="0" t="n">
        <v>0</v>
      </c>
    </row>
    <row r="7337" customFormat="false" ht="12.75" hidden="false" customHeight="false" outlineLevel="0" collapsed="false">
      <c r="A7337" s="0" t="n">
        <v>14668</v>
      </c>
      <c r="B7337" s="0" t="n">
        <v>2.939667711</v>
      </c>
      <c r="C7337" s="0" t="n">
        <v>0</v>
      </c>
      <c r="D7337" s="0" t="n">
        <v>0</v>
      </c>
      <c r="E7337" s="0" t="n">
        <v>0</v>
      </c>
      <c r="F7337" s="0" t="n">
        <v>0</v>
      </c>
      <c r="G7337" s="0" t="n">
        <v>0</v>
      </c>
      <c r="H7337" s="0" t="n">
        <v>0</v>
      </c>
      <c r="I7337" s="0" t="n">
        <v>0</v>
      </c>
      <c r="J7337" s="0" t="n">
        <v>0</v>
      </c>
      <c r="K7337" s="0" t="n">
        <v>0</v>
      </c>
    </row>
    <row r="7338" customFormat="false" ht="12.75" hidden="false" customHeight="false" outlineLevel="0" collapsed="false">
      <c r="A7338" s="0" t="n">
        <v>14670</v>
      </c>
      <c r="B7338" s="0" t="n">
        <v>2.917138083</v>
      </c>
      <c r="C7338" s="0" t="n">
        <v>0</v>
      </c>
      <c r="D7338" s="0" t="n">
        <v>0</v>
      </c>
      <c r="E7338" s="0" t="n">
        <v>0</v>
      </c>
      <c r="F7338" s="0" t="n">
        <v>0</v>
      </c>
      <c r="G7338" s="0" t="n">
        <v>0</v>
      </c>
      <c r="H7338" s="0" t="n">
        <v>0</v>
      </c>
      <c r="I7338" s="0" t="n">
        <v>0</v>
      </c>
      <c r="J7338" s="0" t="n">
        <v>0</v>
      </c>
      <c r="K7338" s="0" t="n">
        <v>0</v>
      </c>
    </row>
    <row r="7339" customFormat="false" ht="12.75" hidden="false" customHeight="false" outlineLevel="0" collapsed="false">
      <c r="A7339" s="0" t="n">
        <v>14672</v>
      </c>
      <c r="B7339" s="0" t="n">
        <v>2.978223926</v>
      </c>
      <c r="C7339" s="0" t="n">
        <v>0</v>
      </c>
      <c r="D7339" s="0" t="n">
        <v>0</v>
      </c>
      <c r="E7339" s="0" t="n">
        <v>0</v>
      </c>
      <c r="F7339" s="0" t="n">
        <v>0</v>
      </c>
      <c r="G7339" s="0" t="n">
        <v>0</v>
      </c>
      <c r="H7339" s="0" t="n">
        <v>0</v>
      </c>
      <c r="I7339" s="0" t="n">
        <v>0</v>
      </c>
      <c r="J7339" s="0" t="n">
        <v>0</v>
      </c>
      <c r="K7339" s="0" t="n">
        <v>0</v>
      </c>
    </row>
    <row r="7340" customFormat="false" ht="12.75" hidden="false" customHeight="false" outlineLevel="0" collapsed="false">
      <c r="A7340" s="0" t="n">
        <v>14674</v>
      </c>
      <c r="B7340" s="0" t="n">
        <v>3.078712622</v>
      </c>
      <c r="C7340" s="0" t="n">
        <v>0</v>
      </c>
      <c r="D7340" s="0" t="n">
        <v>0</v>
      </c>
      <c r="E7340" s="0" t="n">
        <v>0</v>
      </c>
      <c r="F7340" s="0" t="n">
        <v>0</v>
      </c>
      <c r="G7340" s="0" t="n">
        <v>0</v>
      </c>
      <c r="H7340" s="0" t="n">
        <v>0</v>
      </c>
      <c r="I7340" s="0" t="n">
        <v>0</v>
      </c>
      <c r="J7340" s="0" t="n">
        <v>0</v>
      </c>
      <c r="K7340" s="0" t="n">
        <v>0</v>
      </c>
    </row>
    <row r="7341" customFormat="false" ht="12.75" hidden="false" customHeight="false" outlineLevel="0" collapsed="false">
      <c r="A7341" s="0" t="n">
        <v>14676</v>
      </c>
      <c r="B7341" s="0" t="n">
        <v>3.093913571</v>
      </c>
      <c r="C7341" s="0" t="n">
        <v>0</v>
      </c>
      <c r="D7341" s="0" t="n">
        <v>0</v>
      </c>
      <c r="E7341" s="0" t="n">
        <v>0</v>
      </c>
      <c r="F7341" s="0" t="n">
        <v>0</v>
      </c>
      <c r="G7341" s="0" t="n">
        <v>0</v>
      </c>
      <c r="H7341" s="0" t="n">
        <v>0</v>
      </c>
      <c r="I7341" s="0" t="n">
        <v>0</v>
      </c>
      <c r="J7341" s="0" t="n">
        <v>0</v>
      </c>
      <c r="K7341" s="0" t="n">
        <v>0</v>
      </c>
    </row>
    <row r="7342" customFormat="false" ht="12.75" hidden="false" customHeight="false" outlineLevel="0" collapsed="false">
      <c r="A7342" s="0" t="n">
        <v>14678</v>
      </c>
      <c r="B7342" s="0" t="n">
        <v>3.093913571</v>
      </c>
      <c r="C7342" s="0" t="n">
        <v>0</v>
      </c>
      <c r="D7342" s="0" t="n">
        <v>0</v>
      </c>
      <c r="E7342" s="0" t="n">
        <v>0</v>
      </c>
      <c r="F7342" s="0" t="n">
        <v>0</v>
      </c>
      <c r="G7342" s="0" t="n">
        <v>0</v>
      </c>
      <c r="H7342" s="0" t="n">
        <v>0</v>
      </c>
      <c r="I7342" s="0" t="n">
        <v>0</v>
      </c>
      <c r="J7342" s="0" t="n">
        <v>0</v>
      </c>
      <c r="K7342" s="0" t="n">
        <v>0</v>
      </c>
    </row>
    <row r="7343" customFormat="false" ht="12.75" hidden="false" customHeight="false" outlineLevel="0" collapsed="false">
      <c r="A7343" s="0" t="n">
        <v>14680</v>
      </c>
      <c r="B7343" s="0" t="n">
        <v>3.115385245</v>
      </c>
      <c r="C7343" s="0" t="n">
        <v>0</v>
      </c>
      <c r="D7343" s="0" t="n">
        <v>0</v>
      </c>
      <c r="E7343" s="0" t="n">
        <v>0</v>
      </c>
      <c r="F7343" s="0" t="n">
        <v>0</v>
      </c>
      <c r="G7343" s="0" t="n">
        <v>0</v>
      </c>
      <c r="H7343" s="0" t="n">
        <v>0</v>
      </c>
      <c r="I7343" s="0" t="n">
        <v>0</v>
      </c>
      <c r="J7343" s="0" t="n">
        <v>0</v>
      </c>
      <c r="K7343" s="0" t="n">
        <v>0</v>
      </c>
    </row>
    <row r="7344" customFormat="false" ht="12.75" hidden="false" customHeight="false" outlineLevel="0" collapsed="false">
      <c r="A7344" s="0" t="n">
        <v>14682</v>
      </c>
      <c r="B7344" s="0" t="n">
        <v>3.13685692</v>
      </c>
      <c r="C7344" s="0" t="n">
        <v>0</v>
      </c>
      <c r="D7344" s="0" t="n">
        <v>0</v>
      </c>
      <c r="E7344" s="0" t="n">
        <v>0</v>
      </c>
      <c r="F7344" s="0" t="n">
        <v>0</v>
      </c>
      <c r="G7344" s="0" t="n">
        <v>0</v>
      </c>
      <c r="H7344" s="0" t="n">
        <v>0</v>
      </c>
      <c r="I7344" s="0" t="n">
        <v>0</v>
      </c>
      <c r="J7344" s="0" t="n">
        <v>0</v>
      </c>
      <c r="K7344" s="0" t="n">
        <v>0</v>
      </c>
    </row>
    <row r="7345" customFormat="false" ht="12.75" hidden="false" customHeight="false" outlineLevel="0" collapsed="false">
      <c r="A7345" s="0" t="n">
        <v>14684</v>
      </c>
      <c r="B7345" s="0" t="n">
        <v>3.158059185</v>
      </c>
      <c r="C7345" s="0" t="n">
        <v>0</v>
      </c>
      <c r="D7345" s="0" t="n">
        <v>0</v>
      </c>
      <c r="E7345" s="0" t="n">
        <v>0</v>
      </c>
      <c r="F7345" s="0" t="n">
        <v>0</v>
      </c>
      <c r="G7345" s="0" t="n">
        <v>0</v>
      </c>
      <c r="H7345" s="0" t="n">
        <v>0</v>
      </c>
      <c r="I7345" s="0" t="n">
        <v>0</v>
      </c>
      <c r="J7345" s="0" t="n">
        <v>0</v>
      </c>
      <c r="K7345" s="0" t="n">
        <v>0</v>
      </c>
    </row>
    <row r="7346" customFormat="false" ht="12.75" hidden="false" customHeight="false" outlineLevel="0" collapsed="false">
      <c r="A7346" s="0" t="n">
        <v>14686</v>
      </c>
      <c r="B7346" s="0" t="n">
        <v>3.182443141</v>
      </c>
      <c r="C7346" s="0" t="n">
        <v>0</v>
      </c>
      <c r="D7346" s="0" t="n">
        <v>0</v>
      </c>
      <c r="E7346" s="0" t="n">
        <v>0</v>
      </c>
      <c r="F7346" s="0" t="n">
        <v>0</v>
      </c>
      <c r="G7346" s="0" t="n">
        <v>0</v>
      </c>
      <c r="H7346" s="0" t="n">
        <v>0</v>
      </c>
      <c r="I7346" s="0" t="n">
        <v>0</v>
      </c>
      <c r="J7346" s="0" t="n">
        <v>0</v>
      </c>
      <c r="K7346" s="0" t="n">
        <v>0</v>
      </c>
    </row>
    <row r="7347" customFormat="false" ht="12.75" hidden="false" customHeight="false" outlineLevel="0" collapsed="false">
      <c r="A7347" s="0" t="n">
        <v>14688</v>
      </c>
      <c r="B7347" s="0" t="n">
        <v>3.207133868</v>
      </c>
      <c r="C7347" s="0" t="n">
        <v>0</v>
      </c>
      <c r="D7347" s="0" t="n">
        <v>0</v>
      </c>
      <c r="E7347" s="0" t="n">
        <v>0</v>
      </c>
      <c r="F7347" s="0" t="n">
        <v>0</v>
      </c>
      <c r="G7347" s="0" t="n">
        <v>0</v>
      </c>
      <c r="H7347" s="0" t="n">
        <v>0</v>
      </c>
      <c r="I7347" s="0" t="n">
        <v>0</v>
      </c>
      <c r="J7347" s="0" t="n">
        <v>0</v>
      </c>
      <c r="K7347" s="0" t="n">
        <v>0</v>
      </c>
    </row>
    <row r="7348" customFormat="false" ht="12.75" hidden="false" customHeight="false" outlineLevel="0" collapsed="false">
      <c r="A7348" s="0" t="n">
        <v>14690</v>
      </c>
      <c r="B7348" s="0" t="n">
        <v>3.22887295</v>
      </c>
      <c r="C7348" s="0" t="n">
        <v>0</v>
      </c>
      <c r="D7348" s="0" t="n">
        <v>0</v>
      </c>
      <c r="E7348" s="0" t="n">
        <v>0</v>
      </c>
      <c r="F7348" s="0" t="n">
        <v>0</v>
      </c>
      <c r="G7348" s="0" t="n">
        <v>0</v>
      </c>
      <c r="H7348" s="0" t="n">
        <v>0</v>
      </c>
      <c r="I7348" s="0" t="n">
        <v>0</v>
      </c>
      <c r="J7348" s="0" t="n">
        <v>0</v>
      </c>
      <c r="K7348" s="0" t="n">
        <v>0</v>
      </c>
    </row>
    <row r="7349" customFormat="false" ht="12.75" hidden="false" customHeight="false" outlineLevel="0" collapsed="false">
      <c r="A7349" s="0" t="n">
        <v>14692</v>
      </c>
      <c r="B7349" s="0" t="n">
        <v>3.250877472</v>
      </c>
      <c r="C7349" s="0" t="n">
        <v>0</v>
      </c>
      <c r="D7349" s="0" t="n">
        <v>0</v>
      </c>
      <c r="E7349" s="0" t="n">
        <v>0</v>
      </c>
      <c r="F7349" s="0" t="n">
        <v>0</v>
      </c>
      <c r="G7349" s="0" t="n">
        <v>0</v>
      </c>
      <c r="H7349" s="0" t="n">
        <v>0</v>
      </c>
      <c r="I7349" s="0" t="n">
        <v>0</v>
      </c>
      <c r="J7349" s="0" t="n">
        <v>0</v>
      </c>
      <c r="K7349" s="0" t="n">
        <v>0</v>
      </c>
    </row>
    <row r="7350" customFormat="false" ht="12.75" hidden="false" customHeight="false" outlineLevel="0" collapsed="false">
      <c r="A7350" s="0" t="n">
        <v>14694</v>
      </c>
      <c r="B7350" s="0" t="n">
        <v>3.276772977</v>
      </c>
      <c r="C7350" s="0" t="n">
        <v>0</v>
      </c>
      <c r="D7350" s="0" t="n">
        <v>0</v>
      </c>
      <c r="E7350" s="0" t="n">
        <v>0</v>
      </c>
      <c r="F7350" s="0" t="n">
        <v>0</v>
      </c>
      <c r="G7350" s="0" t="n">
        <v>0</v>
      </c>
      <c r="H7350" s="0" t="n">
        <v>0</v>
      </c>
      <c r="I7350" s="0" t="n">
        <v>0</v>
      </c>
      <c r="J7350" s="0" t="n">
        <v>0</v>
      </c>
      <c r="K7350" s="0" t="n">
        <v>0</v>
      </c>
    </row>
    <row r="7351" customFormat="false" ht="12.75" hidden="false" customHeight="false" outlineLevel="0" collapsed="false">
      <c r="A7351" s="0" t="n">
        <v>14696</v>
      </c>
      <c r="B7351" s="0" t="n">
        <v>3.288223941</v>
      </c>
      <c r="C7351" s="0" t="n">
        <v>0</v>
      </c>
      <c r="D7351" s="0" t="n">
        <v>0</v>
      </c>
      <c r="E7351" s="0" t="n">
        <v>0</v>
      </c>
      <c r="F7351" s="0" t="n">
        <v>0</v>
      </c>
      <c r="G7351" s="0" t="n">
        <v>0</v>
      </c>
      <c r="H7351" s="0" t="n">
        <v>0</v>
      </c>
      <c r="I7351" s="0" t="n">
        <v>0</v>
      </c>
      <c r="J7351" s="0" t="n">
        <v>0</v>
      </c>
      <c r="K7351" s="0" t="n">
        <v>0</v>
      </c>
    </row>
    <row r="7352" customFormat="false" ht="12.75" hidden="false" customHeight="false" outlineLevel="0" collapsed="false">
      <c r="A7352" s="0" t="n">
        <v>14698</v>
      </c>
      <c r="B7352" s="0" t="n">
        <v>3.325493325</v>
      </c>
      <c r="C7352" s="0" t="n">
        <v>0</v>
      </c>
      <c r="D7352" s="0" t="n">
        <v>0</v>
      </c>
      <c r="E7352" s="0" t="n">
        <v>0</v>
      </c>
      <c r="F7352" s="0" t="n">
        <v>0</v>
      </c>
      <c r="G7352" s="0" t="n">
        <v>0</v>
      </c>
      <c r="H7352" s="0" t="n">
        <v>0</v>
      </c>
      <c r="I7352" s="0" t="n">
        <v>0</v>
      </c>
      <c r="J7352" s="0" t="n">
        <v>0</v>
      </c>
      <c r="K7352" s="0" t="n">
        <v>0</v>
      </c>
    </row>
    <row r="7353" customFormat="false" ht="12.75" hidden="false" customHeight="false" outlineLevel="0" collapsed="false">
      <c r="A7353" s="0" t="n">
        <v>14700</v>
      </c>
      <c r="B7353" s="0" t="n">
        <v>3.353133296</v>
      </c>
      <c r="C7353" s="0" t="n">
        <v>0</v>
      </c>
      <c r="D7353" s="0" t="n">
        <v>0</v>
      </c>
      <c r="E7353" s="0" t="n">
        <v>0</v>
      </c>
      <c r="F7353" s="0" t="n">
        <v>0</v>
      </c>
      <c r="G7353" s="0" t="n">
        <v>0</v>
      </c>
      <c r="H7353" s="0" t="n">
        <v>0</v>
      </c>
      <c r="I7353" s="0" t="n">
        <v>0</v>
      </c>
      <c r="J7353" s="0" t="n">
        <v>0</v>
      </c>
      <c r="K7353" s="0" t="n">
        <v>0</v>
      </c>
    </row>
    <row r="7354" customFormat="false" ht="12.75" hidden="false" customHeight="false" outlineLevel="0" collapsed="false">
      <c r="A7354" s="0" t="n">
        <v>14702</v>
      </c>
      <c r="B7354" s="0" t="n">
        <v>3.371882222</v>
      </c>
      <c r="C7354" s="0" t="n">
        <v>0</v>
      </c>
      <c r="D7354" s="0" t="n">
        <v>0</v>
      </c>
      <c r="E7354" s="0" t="n">
        <v>0</v>
      </c>
      <c r="F7354" s="0" t="n">
        <v>0</v>
      </c>
      <c r="G7354" s="0" t="n">
        <v>0</v>
      </c>
      <c r="H7354" s="0" t="n">
        <v>0</v>
      </c>
      <c r="I7354" s="0" t="n">
        <v>0</v>
      </c>
      <c r="J7354" s="0" t="n">
        <v>0</v>
      </c>
      <c r="K7354" s="0" t="n">
        <v>0</v>
      </c>
    </row>
    <row r="7355" customFormat="false" ht="12.75" hidden="false" customHeight="false" outlineLevel="0" collapsed="false">
      <c r="A7355" s="0" t="n">
        <v>14704</v>
      </c>
      <c r="B7355" s="0" t="n">
        <v>3.393038093</v>
      </c>
      <c r="C7355" s="0" t="n">
        <v>0</v>
      </c>
      <c r="D7355" s="0" t="n">
        <v>0</v>
      </c>
      <c r="E7355" s="0" t="n">
        <v>0</v>
      </c>
      <c r="F7355" s="0" t="n">
        <v>0</v>
      </c>
      <c r="G7355" s="0" t="n">
        <v>0</v>
      </c>
      <c r="H7355" s="0" t="n">
        <v>0</v>
      </c>
      <c r="I7355" s="0" t="n">
        <v>0</v>
      </c>
      <c r="J7355" s="0" t="n">
        <v>0</v>
      </c>
      <c r="K7355" s="0" t="n">
        <v>0</v>
      </c>
    </row>
    <row r="7356" customFormat="false" ht="12.75" hidden="false" customHeight="false" outlineLevel="0" collapsed="false">
      <c r="A7356" s="0" t="n">
        <v>14706</v>
      </c>
      <c r="B7356" s="0" t="n">
        <v>3.423323523</v>
      </c>
      <c r="C7356" s="0" t="n">
        <v>0</v>
      </c>
      <c r="D7356" s="0" t="n">
        <v>0</v>
      </c>
      <c r="E7356" s="0" t="n">
        <v>0</v>
      </c>
      <c r="F7356" s="0" t="n">
        <v>0</v>
      </c>
      <c r="G7356" s="0" t="n">
        <v>0</v>
      </c>
      <c r="H7356" s="0" t="n">
        <v>0</v>
      </c>
      <c r="I7356" s="0" t="n">
        <v>0</v>
      </c>
      <c r="J7356" s="0" t="n">
        <v>0</v>
      </c>
      <c r="K7356" s="0" t="n">
        <v>0</v>
      </c>
    </row>
    <row r="7357" customFormat="false" ht="12.75" hidden="false" customHeight="false" outlineLevel="0" collapsed="false">
      <c r="A7357" s="0" t="n">
        <v>14708</v>
      </c>
      <c r="B7357" s="0" t="n">
        <v>3.453608954</v>
      </c>
      <c r="C7357" s="0" t="n">
        <v>0</v>
      </c>
      <c r="D7357" s="0" t="n">
        <v>0</v>
      </c>
      <c r="E7357" s="0" t="n">
        <v>0</v>
      </c>
      <c r="F7357" s="0" t="n">
        <v>0</v>
      </c>
      <c r="G7357" s="0" t="n">
        <v>0</v>
      </c>
      <c r="H7357" s="0" t="n">
        <v>0</v>
      </c>
      <c r="I7357" s="0" t="n">
        <v>0</v>
      </c>
      <c r="J7357" s="0" t="n">
        <v>0</v>
      </c>
      <c r="K7357" s="0" t="n">
        <v>0</v>
      </c>
    </row>
    <row r="7358" customFormat="false" ht="12.75" hidden="false" customHeight="false" outlineLevel="0" collapsed="false">
      <c r="A7358" s="0" t="n">
        <v>14710</v>
      </c>
      <c r="B7358" s="0" t="n">
        <v>3.487076075</v>
      </c>
      <c r="C7358" s="0" t="n">
        <v>0</v>
      </c>
      <c r="D7358" s="0" t="n">
        <v>0</v>
      </c>
      <c r="E7358" s="0" t="n">
        <v>0</v>
      </c>
      <c r="F7358" s="0" t="n">
        <v>0</v>
      </c>
      <c r="G7358" s="0" t="n">
        <v>0</v>
      </c>
      <c r="H7358" s="0" t="n">
        <v>0</v>
      </c>
      <c r="I7358" s="0" t="n">
        <v>0</v>
      </c>
      <c r="J7358" s="0" t="n">
        <v>0</v>
      </c>
      <c r="K7358" s="0" t="n">
        <v>0</v>
      </c>
    </row>
    <row r="7359" customFormat="false" ht="12.75" hidden="false" customHeight="false" outlineLevel="0" collapsed="false">
      <c r="A7359" s="0" t="n">
        <v>14712</v>
      </c>
      <c r="B7359" s="0" t="n">
        <v>3.517034474</v>
      </c>
      <c r="C7359" s="0" t="n">
        <v>0</v>
      </c>
      <c r="D7359" s="0" t="n">
        <v>0</v>
      </c>
      <c r="E7359" s="0" t="n">
        <v>0</v>
      </c>
      <c r="F7359" s="0" t="n">
        <v>0</v>
      </c>
      <c r="G7359" s="0" t="n">
        <v>0</v>
      </c>
      <c r="H7359" s="0" t="n">
        <v>0</v>
      </c>
      <c r="I7359" s="0" t="n">
        <v>0</v>
      </c>
      <c r="J7359" s="0" t="n">
        <v>0</v>
      </c>
      <c r="K7359" s="0" t="n">
        <v>0</v>
      </c>
    </row>
    <row r="7360" customFormat="false" ht="12.75" hidden="false" customHeight="false" outlineLevel="0" collapsed="false">
      <c r="A7360" s="0" t="n">
        <v>14714</v>
      </c>
      <c r="B7360" s="0" t="n">
        <v>3.553645651</v>
      </c>
      <c r="C7360" s="0" t="n">
        <v>0</v>
      </c>
      <c r="D7360" s="0" t="n">
        <v>0</v>
      </c>
      <c r="E7360" s="0" t="n">
        <v>0</v>
      </c>
      <c r="F7360" s="0" t="n">
        <v>0</v>
      </c>
      <c r="G7360" s="0" t="n">
        <v>0</v>
      </c>
      <c r="H7360" s="0" t="n">
        <v>0</v>
      </c>
      <c r="I7360" s="0" t="n">
        <v>0</v>
      </c>
      <c r="J7360" s="0" t="n">
        <v>0</v>
      </c>
      <c r="K7360" s="0" t="n">
        <v>0</v>
      </c>
    </row>
    <row r="7361" customFormat="false" ht="12.75" hidden="false" customHeight="false" outlineLevel="0" collapsed="false">
      <c r="A7361" s="0" t="n">
        <v>14716</v>
      </c>
      <c r="B7361" s="0" t="n">
        <v>3.590256828</v>
      </c>
      <c r="C7361" s="0" t="n">
        <v>0</v>
      </c>
      <c r="D7361" s="0" t="n">
        <v>0</v>
      </c>
      <c r="E7361" s="0" t="n">
        <v>0</v>
      </c>
      <c r="F7361" s="0" t="n">
        <v>0</v>
      </c>
      <c r="G7361" s="0" t="n">
        <v>0</v>
      </c>
      <c r="H7361" s="0" t="n">
        <v>0</v>
      </c>
      <c r="I7361" s="0" t="n">
        <v>0</v>
      </c>
      <c r="J7361" s="0" t="n">
        <v>0</v>
      </c>
      <c r="K7361" s="0" t="n">
        <v>0</v>
      </c>
    </row>
    <row r="7362" customFormat="false" ht="12.75" hidden="false" customHeight="false" outlineLevel="0" collapsed="false">
      <c r="A7362" s="0" t="n">
        <v>14718</v>
      </c>
      <c r="B7362" s="0" t="n">
        <v>3.623359283</v>
      </c>
      <c r="C7362" s="0" t="n">
        <v>0</v>
      </c>
      <c r="D7362" s="0" t="n">
        <v>0</v>
      </c>
      <c r="E7362" s="0" t="n">
        <v>0</v>
      </c>
      <c r="F7362" s="0" t="n">
        <v>0</v>
      </c>
      <c r="G7362" s="0" t="n">
        <v>0</v>
      </c>
      <c r="H7362" s="0" t="n">
        <v>0</v>
      </c>
      <c r="I7362" s="0" t="n">
        <v>0</v>
      </c>
      <c r="J7362" s="0" t="n">
        <v>0</v>
      </c>
      <c r="K7362" s="0" t="n">
        <v>0</v>
      </c>
    </row>
    <row r="7363" customFormat="false" ht="12.75" hidden="false" customHeight="false" outlineLevel="0" collapsed="false">
      <c r="A7363" s="0" t="n">
        <v>14720</v>
      </c>
      <c r="B7363" s="0" t="n">
        <v>3.663076606</v>
      </c>
      <c r="C7363" s="0" t="n">
        <v>0</v>
      </c>
      <c r="D7363" s="0" t="n">
        <v>0</v>
      </c>
      <c r="E7363" s="0" t="n">
        <v>0</v>
      </c>
      <c r="F7363" s="0" t="n">
        <v>0</v>
      </c>
      <c r="G7363" s="0" t="n">
        <v>0</v>
      </c>
      <c r="H7363" s="0" t="n">
        <v>0</v>
      </c>
      <c r="I7363" s="0" t="n">
        <v>0</v>
      </c>
      <c r="J7363" s="0" t="n">
        <v>0</v>
      </c>
      <c r="K7363" s="0" t="n">
        <v>0</v>
      </c>
    </row>
    <row r="7364" customFormat="false" ht="12.75" hidden="false" customHeight="false" outlineLevel="0" collapsed="false">
      <c r="A7364" s="0" t="n">
        <v>14722</v>
      </c>
      <c r="B7364" s="0" t="n">
        <v>3.736808004</v>
      </c>
      <c r="C7364" s="0" t="n">
        <v>0</v>
      </c>
      <c r="D7364" s="0" t="n">
        <v>0</v>
      </c>
      <c r="E7364" s="0" t="n">
        <v>0</v>
      </c>
      <c r="F7364" s="0" t="n">
        <v>0</v>
      </c>
      <c r="G7364" s="0" t="n">
        <v>0</v>
      </c>
      <c r="H7364" s="0" t="n">
        <v>0</v>
      </c>
      <c r="I7364" s="0" t="n">
        <v>0</v>
      </c>
      <c r="J7364" s="0" t="n">
        <v>0</v>
      </c>
      <c r="K7364" s="0" t="n">
        <v>0</v>
      </c>
    </row>
    <row r="7365" customFormat="false" ht="12.75" hidden="false" customHeight="false" outlineLevel="0" collapsed="false">
      <c r="A7365" s="0" t="n">
        <v>14724</v>
      </c>
      <c r="B7365" s="0" t="n">
        <v>3.786685446</v>
      </c>
      <c r="C7365" s="0" t="n">
        <v>0</v>
      </c>
      <c r="D7365" s="0" t="n">
        <v>0</v>
      </c>
      <c r="E7365" s="0" t="n">
        <v>0</v>
      </c>
      <c r="F7365" s="0" t="n">
        <v>0</v>
      </c>
      <c r="G7365" s="0" t="n">
        <v>0</v>
      </c>
      <c r="H7365" s="0" t="n">
        <v>0</v>
      </c>
      <c r="I7365" s="0" t="n">
        <v>0</v>
      </c>
      <c r="J7365" s="0" t="n">
        <v>0</v>
      </c>
      <c r="K7365" s="0" t="n">
        <v>0</v>
      </c>
    </row>
    <row r="7366" customFormat="false" ht="12.75" hidden="false" customHeight="false" outlineLevel="0" collapsed="false">
      <c r="A7366" s="0" t="n">
        <v>14726</v>
      </c>
      <c r="B7366" s="0" t="n">
        <v>3.814553104</v>
      </c>
      <c r="C7366" s="0" t="n">
        <v>0</v>
      </c>
      <c r="D7366" s="0" t="n">
        <v>0</v>
      </c>
      <c r="E7366" s="0" t="n">
        <v>0</v>
      </c>
      <c r="F7366" s="0" t="n">
        <v>0</v>
      </c>
      <c r="G7366" s="0" t="n">
        <v>0</v>
      </c>
      <c r="H7366" s="0" t="n">
        <v>0</v>
      </c>
      <c r="I7366" s="0" t="n">
        <v>0</v>
      </c>
      <c r="J7366" s="0" t="n">
        <v>0</v>
      </c>
      <c r="K7366" s="0" t="n">
        <v>0</v>
      </c>
    </row>
    <row r="7367" customFormat="false" ht="12.75" hidden="false" customHeight="false" outlineLevel="0" collapsed="false">
      <c r="A7367" s="0" t="n">
        <v>14728</v>
      </c>
      <c r="B7367" s="0" t="n">
        <v>3.836949905</v>
      </c>
      <c r="C7367" s="0" t="n">
        <v>0</v>
      </c>
      <c r="D7367" s="0" t="n">
        <v>0</v>
      </c>
      <c r="E7367" s="0" t="n">
        <v>0</v>
      </c>
      <c r="F7367" s="0" t="n">
        <v>0</v>
      </c>
      <c r="G7367" s="0" t="n">
        <v>0</v>
      </c>
      <c r="H7367" s="0" t="n">
        <v>0</v>
      </c>
      <c r="I7367" s="0" t="n">
        <v>0</v>
      </c>
      <c r="J7367" s="0" t="n">
        <v>0</v>
      </c>
      <c r="K7367" s="0" t="n">
        <v>0</v>
      </c>
    </row>
    <row r="7368" customFormat="false" ht="12.75" hidden="false" customHeight="false" outlineLevel="0" collapsed="false">
      <c r="A7368" s="0" t="n">
        <v>14730</v>
      </c>
      <c r="B7368" s="0" t="n">
        <v>3.877971338</v>
      </c>
      <c r="C7368" s="0" t="n">
        <v>0</v>
      </c>
      <c r="D7368" s="0" t="n">
        <v>0</v>
      </c>
      <c r="E7368" s="0" t="n">
        <v>0</v>
      </c>
      <c r="F7368" s="0" t="n">
        <v>0</v>
      </c>
      <c r="G7368" s="0" t="n">
        <v>0</v>
      </c>
      <c r="H7368" s="0" t="n">
        <v>0</v>
      </c>
      <c r="I7368" s="0" t="n">
        <v>0</v>
      </c>
      <c r="J7368" s="0" t="n">
        <v>0</v>
      </c>
      <c r="K7368" s="0" t="n">
        <v>0</v>
      </c>
    </row>
    <row r="7369" customFormat="false" ht="12.75" hidden="false" customHeight="false" outlineLevel="0" collapsed="false">
      <c r="A7369" s="0" t="n">
        <v>14732</v>
      </c>
      <c r="B7369" s="0" t="n">
        <v>3.918992771</v>
      </c>
      <c r="C7369" s="0" t="n">
        <v>0</v>
      </c>
      <c r="D7369" s="0" t="n">
        <v>0</v>
      </c>
      <c r="E7369" s="0" t="n">
        <v>0</v>
      </c>
      <c r="F7369" s="0" t="n">
        <v>0</v>
      </c>
      <c r="G7369" s="0" t="n">
        <v>0</v>
      </c>
      <c r="H7369" s="0" t="n">
        <v>0</v>
      </c>
      <c r="I7369" s="0" t="n">
        <v>0</v>
      </c>
      <c r="J7369" s="0" t="n">
        <v>0</v>
      </c>
      <c r="K7369" s="0" t="n">
        <v>0</v>
      </c>
    </row>
    <row r="7370" customFormat="false" ht="12.75" hidden="false" customHeight="false" outlineLevel="0" collapsed="false">
      <c r="A7370" s="0" t="n">
        <v>14734</v>
      </c>
      <c r="B7370" s="0" t="n">
        <v>3.966843769</v>
      </c>
      <c r="C7370" s="0" t="n">
        <v>0</v>
      </c>
      <c r="D7370" s="0" t="n">
        <v>0</v>
      </c>
      <c r="E7370" s="0" t="n">
        <v>0</v>
      </c>
      <c r="F7370" s="0" t="n">
        <v>0</v>
      </c>
      <c r="G7370" s="0" t="n">
        <v>0</v>
      </c>
      <c r="H7370" s="0" t="n">
        <v>0</v>
      </c>
      <c r="I7370" s="0" t="n">
        <v>0</v>
      </c>
      <c r="J7370" s="0" t="n">
        <v>0</v>
      </c>
      <c r="K7370" s="0" t="n">
        <v>0</v>
      </c>
    </row>
    <row r="7371" customFormat="false" ht="12.75" hidden="false" customHeight="false" outlineLevel="0" collapsed="false">
      <c r="A7371" s="0" t="n">
        <v>14736</v>
      </c>
      <c r="B7371" s="0" t="n">
        <v>4.015195195</v>
      </c>
      <c r="C7371" s="0" t="n">
        <v>0</v>
      </c>
      <c r="D7371" s="0" t="n">
        <v>0</v>
      </c>
      <c r="E7371" s="0" t="n">
        <v>0</v>
      </c>
      <c r="F7371" s="0" t="n">
        <v>0</v>
      </c>
      <c r="G7371" s="0" t="n">
        <v>0</v>
      </c>
      <c r="H7371" s="0" t="n">
        <v>0</v>
      </c>
      <c r="I7371" s="0" t="n">
        <v>0</v>
      </c>
      <c r="J7371" s="0" t="n">
        <v>0</v>
      </c>
      <c r="K7371" s="0" t="n">
        <v>0</v>
      </c>
    </row>
    <row r="7372" customFormat="false" ht="12.75" hidden="false" customHeight="false" outlineLevel="0" collapsed="false">
      <c r="A7372" s="0" t="n">
        <v>14738</v>
      </c>
      <c r="B7372" s="0" t="n">
        <v>4.064043723</v>
      </c>
      <c r="C7372" s="0" t="n">
        <v>0</v>
      </c>
      <c r="D7372" s="0" t="n">
        <v>0</v>
      </c>
      <c r="E7372" s="0" t="n">
        <v>0</v>
      </c>
      <c r="F7372" s="0" t="n">
        <v>0</v>
      </c>
      <c r="G7372" s="0" t="n">
        <v>0</v>
      </c>
      <c r="H7372" s="0" t="n">
        <v>0</v>
      </c>
      <c r="I7372" s="0" t="n">
        <v>0</v>
      </c>
      <c r="J7372" s="0" t="n">
        <v>0</v>
      </c>
      <c r="K7372" s="0" t="n">
        <v>0</v>
      </c>
    </row>
    <row r="7373" customFormat="false" ht="12.75" hidden="false" customHeight="false" outlineLevel="0" collapsed="false">
      <c r="A7373" s="0" t="n">
        <v>14740</v>
      </c>
      <c r="B7373" s="0" t="n">
        <v>4.139841692</v>
      </c>
      <c r="C7373" s="0" t="n">
        <v>0</v>
      </c>
      <c r="D7373" s="0" t="n">
        <v>0</v>
      </c>
      <c r="E7373" s="0" t="n">
        <v>0</v>
      </c>
      <c r="F7373" s="0" t="n">
        <v>0</v>
      </c>
      <c r="G7373" s="0" t="n">
        <v>0</v>
      </c>
      <c r="H7373" s="0" t="n">
        <v>0</v>
      </c>
      <c r="I7373" s="0" t="n">
        <v>0</v>
      </c>
      <c r="J7373" s="0" t="n">
        <v>0</v>
      </c>
      <c r="K7373" s="0" t="n">
        <v>0</v>
      </c>
    </row>
    <row r="7374" customFormat="false" ht="12.75" hidden="false" customHeight="false" outlineLevel="0" collapsed="false">
      <c r="A7374" s="0" t="n">
        <v>14742</v>
      </c>
      <c r="B7374" s="0" t="n">
        <v>4.192967674</v>
      </c>
      <c r="C7374" s="0" t="n">
        <v>0</v>
      </c>
      <c r="D7374" s="0" t="n">
        <v>0</v>
      </c>
      <c r="E7374" s="0" t="n">
        <v>0</v>
      </c>
      <c r="F7374" s="0" t="n">
        <v>0</v>
      </c>
      <c r="G7374" s="0" t="n">
        <v>0</v>
      </c>
      <c r="H7374" s="0" t="n">
        <v>0</v>
      </c>
      <c r="I7374" s="0" t="n">
        <v>0</v>
      </c>
      <c r="J7374" s="0" t="n">
        <v>0</v>
      </c>
      <c r="K7374" s="0" t="n">
        <v>0</v>
      </c>
    </row>
    <row r="7375" customFormat="false" ht="12.75" hidden="false" customHeight="false" outlineLevel="0" collapsed="false">
      <c r="A7375" s="0" t="n">
        <v>14744</v>
      </c>
      <c r="B7375" s="0" t="n">
        <v>4.24377259</v>
      </c>
      <c r="C7375" s="0" t="n">
        <v>0</v>
      </c>
      <c r="D7375" s="0" t="n">
        <v>0</v>
      </c>
      <c r="E7375" s="0" t="n">
        <v>0</v>
      </c>
      <c r="F7375" s="0" t="n">
        <v>0</v>
      </c>
      <c r="G7375" s="0" t="n">
        <v>0</v>
      </c>
      <c r="H7375" s="0" t="n">
        <v>0</v>
      </c>
      <c r="I7375" s="0" t="n">
        <v>0</v>
      </c>
      <c r="J7375" s="0" t="n">
        <v>0</v>
      </c>
      <c r="K7375" s="0" t="n">
        <v>0</v>
      </c>
    </row>
    <row r="7376" customFormat="false" ht="12.75" hidden="false" customHeight="false" outlineLevel="0" collapsed="false">
      <c r="A7376" s="0" t="n">
        <v>14746</v>
      </c>
      <c r="B7376" s="0" t="n">
        <v>4.31414807</v>
      </c>
      <c r="C7376" s="0" t="n">
        <v>0</v>
      </c>
      <c r="D7376" s="0" t="n">
        <v>0</v>
      </c>
      <c r="E7376" s="0" t="n">
        <v>0</v>
      </c>
      <c r="F7376" s="0" t="n">
        <v>0</v>
      </c>
      <c r="G7376" s="0" t="n">
        <v>0</v>
      </c>
      <c r="H7376" s="0" t="n">
        <v>0</v>
      </c>
      <c r="I7376" s="0" t="n">
        <v>0</v>
      </c>
      <c r="J7376" s="0" t="n">
        <v>0</v>
      </c>
      <c r="K7376" s="0" t="n">
        <v>0</v>
      </c>
    </row>
    <row r="7377" customFormat="false" ht="12.75" hidden="false" customHeight="false" outlineLevel="0" collapsed="false">
      <c r="A7377" s="0" t="n">
        <v>14748</v>
      </c>
      <c r="B7377" s="0" t="n">
        <v>4.386552245</v>
      </c>
      <c r="C7377" s="0" t="n">
        <v>0</v>
      </c>
      <c r="D7377" s="0" t="n">
        <v>0</v>
      </c>
      <c r="E7377" s="0" t="n">
        <v>0</v>
      </c>
      <c r="F7377" s="0" t="n">
        <v>0</v>
      </c>
      <c r="G7377" s="0" t="n">
        <v>0</v>
      </c>
      <c r="H7377" s="0" t="n">
        <v>0</v>
      </c>
      <c r="I7377" s="0" t="n">
        <v>0</v>
      </c>
      <c r="J7377" s="0" t="n">
        <v>0</v>
      </c>
      <c r="K7377" s="0" t="n">
        <v>0</v>
      </c>
    </row>
    <row r="7378" customFormat="false" ht="12.75" hidden="false" customHeight="false" outlineLevel="0" collapsed="false">
      <c r="A7378" s="0" t="n">
        <v>14750</v>
      </c>
      <c r="B7378" s="0" t="n">
        <v>4.451002057</v>
      </c>
      <c r="C7378" s="0" t="n">
        <v>0</v>
      </c>
      <c r="D7378" s="0" t="n">
        <v>0</v>
      </c>
      <c r="E7378" s="0" t="n">
        <v>0</v>
      </c>
      <c r="F7378" s="0" t="n">
        <v>0</v>
      </c>
      <c r="G7378" s="0" t="n">
        <v>0</v>
      </c>
      <c r="H7378" s="0" t="n">
        <v>0</v>
      </c>
      <c r="I7378" s="0" t="n">
        <v>0</v>
      </c>
      <c r="J7378" s="0" t="n">
        <v>0</v>
      </c>
      <c r="K7378" s="0" t="n">
        <v>0</v>
      </c>
    </row>
    <row r="7379" customFormat="false" ht="12.75" hidden="false" customHeight="false" outlineLevel="0" collapsed="false">
      <c r="A7379" s="0" t="n">
        <v>14752</v>
      </c>
      <c r="B7379" s="0" t="n">
        <v>4.507851664</v>
      </c>
      <c r="C7379" s="0" t="n">
        <v>0</v>
      </c>
      <c r="D7379" s="0" t="n">
        <v>0</v>
      </c>
      <c r="E7379" s="0" t="n">
        <v>0</v>
      </c>
      <c r="F7379" s="0" t="n">
        <v>0</v>
      </c>
      <c r="G7379" s="0" t="n">
        <v>0</v>
      </c>
      <c r="H7379" s="0" t="n">
        <v>0</v>
      </c>
      <c r="I7379" s="0" t="n">
        <v>0</v>
      </c>
      <c r="J7379" s="0" t="n">
        <v>0</v>
      </c>
      <c r="K7379" s="0" t="n">
        <v>0</v>
      </c>
    </row>
    <row r="7380" customFormat="false" ht="12.75" hidden="false" customHeight="false" outlineLevel="0" collapsed="false">
      <c r="A7380" s="0" t="n">
        <v>14754</v>
      </c>
      <c r="B7380" s="0" t="n">
        <v>4.561966418</v>
      </c>
      <c r="C7380" s="0" t="n">
        <v>0</v>
      </c>
      <c r="D7380" s="0" t="n">
        <v>0</v>
      </c>
      <c r="E7380" s="0" t="n">
        <v>0</v>
      </c>
      <c r="F7380" s="0" t="n">
        <v>0</v>
      </c>
      <c r="G7380" s="0" t="n">
        <v>0</v>
      </c>
      <c r="H7380" s="0" t="n">
        <v>0</v>
      </c>
      <c r="I7380" s="0" t="n">
        <v>0</v>
      </c>
      <c r="J7380" s="0" t="n">
        <v>0</v>
      </c>
      <c r="K7380" s="0" t="n">
        <v>0</v>
      </c>
    </row>
    <row r="7381" customFormat="false" ht="12.75" hidden="false" customHeight="false" outlineLevel="0" collapsed="false">
      <c r="A7381" s="0" t="n">
        <v>14756</v>
      </c>
      <c r="B7381" s="0" t="n">
        <v>4.626817175</v>
      </c>
      <c r="C7381" s="0" t="n">
        <v>0</v>
      </c>
      <c r="D7381" s="0" t="n">
        <v>0</v>
      </c>
      <c r="E7381" s="0" t="n">
        <v>0</v>
      </c>
      <c r="F7381" s="0" t="n">
        <v>0</v>
      </c>
      <c r="G7381" s="0" t="n">
        <v>0</v>
      </c>
      <c r="H7381" s="0" t="n">
        <v>0</v>
      </c>
      <c r="I7381" s="0" t="n">
        <v>0</v>
      </c>
      <c r="J7381" s="0" t="n">
        <v>0</v>
      </c>
      <c r="K7381" s="0" t="n">
        <v>0</v>
      </c>
    </row>
    <row r="7382" customFormat="false" ht="12.75" hidden="false" customHeight="false" outlineLevel="0" collapsed="false">
      <c r="A7382" s="0" t="n">
        <v>14758</v>
      </c>
      <c r="B7382" s="0" t="n">
        <v>4.687589949</v>
      </c>
      <c r="C7382" s="0" t="n">
        <v>0</v>
      </c>
      <c r="D7382" s="0" t="n">
        <v>0</v>
      </c>
      <c r="E7382" s="0" t="n">
        <v>0</v>
      </c>
      <c r="F7382" s="0" t="n">
        <v>0</v>
      </c>
      <c r="G7382" s="0" t="n">
        <v>0</v>
      </c>
      <c r="H7382" s="0" t="n">
        <v>0</v>
      </c>
      <c r="I7382" s="0" t="n">
        <v>0</v>
      </c>
      <c r="J7382" s="0" t="n">
        <v>0</v>
      </c>
      <c r="K7382" s="0" t="n">
        <v>0</v>
      </c>
    </row>
    <row r="7383" customFormat="false" ht="12.75" hidden="false" customHeight="false" outlineLevel="0" collapsed="false">
      <c r="A7383" s="0" t="n">
        <v>14760</v>
      </c>
      <c r="B7383" s="0" t="n">
        <v>4.748362724</v>
      </c>
      <c r="C7383" s="0" t="n">
        <v>0</v>
      </c>
      <c r="D7383" s="0" t="n">
        <v>0</v>
      </c>
      <c r="E7383" s="0" t="n">
        <v>0</v>
      </c>
      <c r="F7383" s="0" t="n">
        <v>0</v>
      </c>
      <c r="G7383" s="0" t="n">
        <v>0</v>
      </c>
      <c r="H7383" s="0" t="n">
        <v>0</v>
      </c>
      <c r="I7383" s="0" t="n">
        <v>0</v>
      </c>
      <c r="J7383" s="0" t="n">
        <v>0</v>
      </c>
      <c r="K7383" s="0" t="n">
        <v>0</v>
      </c>
    </row>
    <row r="7384" customFormat="false" ht="12.75" hidden="false" customHeight="false" outlineLevel="0" collapsed="false">
      <c r="A7384" s="0" t="n">
        <v>14762</v>
      </c>
      <c r="B7384" s="0" t="n">
        <v>4.81264422</v>
      </c>
      <c r="C7384" s="0" t="n">
        <v>0</v>
      </c>
      <c r="D7384" s="0" t="n">
        <v>0</v>
      </c>
      <c r="E7384" s="0" t="n">
        <v>0</v>
      </c>
      <c r="F7384" s="0" t="n">
        <v>0</v>
      </c>
      <c r="G7384" s="0" t="n">
        <v>0</v>
      </c>
      <c r="H7384" s="0" t="n">
        <v>0</v>
      </c>
      <c r="I7384" s="0" t="n">
        <v>0</v>
      </c>
      <c r="J7384" s="0" t="n">
        <v>0</v>
      </c>
      <c r="K7384" s="0" t="n">
        <v>0</v>
      </c>
    </row>
    <row r="7385" customFormat="false" ht="12.75" hidden="false" customHeight="false" outlineLevel="0" collapsed="false">
      <c r="A7385" s="0" t="n">
        <v>14764</v>
      </c>
      <c r="B7385" s="0" t="n">
        <v>4.873416994</v>
      </c>
      <c r="C7385" s="0" t="n">
        <v>0</v>
      </c>
      <c r="D7385" s="0" t="n">
        <v>0</v>
      </c>
      <c r="E7385" s="0" t="n">
        <v>0</v>
      </c>
      <c r="F7385" s="0" t="n">
        <v>0</v>
      </c>
      <c r="G7385" s="0" t="n">
        <v>0</v>
      </c>
      <c r="H7385" s="0" t="n">
        <v>0</v>
      </c>
      <c r="I7385" s="0" t="n">
        <v>0</v>
      </c>
      <c r="J7385" s="0" t="n">
        <v>0</v>
      </c>
      <c r="K7385" s="0" t="n">
        <v>0</v>
      </c>
    </row>
    <row r="7386" customFormat="false" ht="12.75" hidden="false" customHeight="false" outlineLevel="0" collapsed="false">
      <c r="A7386" s="0" t="n">
        <v>14766</v>
      </c>
      <c r="B7386" s="0" t="n">
        <v>4.942377592</v>
      </c>
      <c r="C7386" s="0" t="n">
        <v>0</v>
      </c>
      <c r="D7386" s="0" t="n">
        <v>0</v>
      </c>
      <c r="E7386" s="0" t="n">
        <v>0</v>
      </c>
      <c r="F7386" s="0" t="n">
        <v>0</v>
      </c>
      <c r="G7386" s="0" t="n">
        <v>0</v>
      </c>
      <c r="H7386" s="0" t="n">
        <v>0</v>
      </c>
      <c r="I7386" s="0" t="n">
        <v>0</v>
      </c>
      <c r="J7386" s="0" t="n">
        <v>0</v>
      </c>
      <c r="K7386" s="0" t="n">
        <v>0</v>
      </c>
    </row>
    <row r="7387" customFormat="false" ht="12.75" hidden="false" customHeight="false" outlineLevel="0" collapsed="false">
      <c r="A7387" s="0" t="n">
        <v>14768</v>
      </c>
      <c r="B7387" s="0" t="n">
        <v>5.12269552</v>
      </c>
      <c r="C7387" s="0" t="n">
        <v>0</v>
      </c>
      <c r="D7387" s="0" t="n">
        <v>0</v>
      </c>
      <c r="E7387" s="0" t="n">
        <v>0</v>
      </c>
      <c r="F7387" s="0" t="n">
        <v>0</v>
      </c>
      <c r="G7387" s="0" t="n">
        <v>0</v>
      </c>
      <c r="H7387" s="0" t="n">
        <v>0</v>
      </c>
      <c r="I7387" s="0" t="n">
        <v>0</v>
      </c>
      <c r="J7387" s="0" t="n">
        <v>0</v>
      </c>
      <c r="K7387" s="0" t="n">
        <v>0</v>
      </c>
    </row>
    <row r="7388" customFormat="false" ht="12.75" hidden="false" customHeight="false" outlineLevel="0" collapsed="false">
      <c r="A7388" s="0" t="n">
        <v>14770</v>
      </c>
      <c r="B7388" s="0" t="n">
        <v>5.280333109</v>
      </c>
      <c r="C7388" s="0" t="n">
        <v>0</v>
      </c>
      <c r="D7388" s="0" t="n">
        <v>0</v>
      </c>
      <c r="E7388" s="0" t="n">
        <v>0</v>
      </c>
      <c r="F7388" s="0" t="n">
        <v>0</v>
      </c>
      <c r="G7388" s="0" t="n">
        <v>0</v>
      </c>
      <c r="H7388" s="0" t="n">
        <v>0</v>
      </c>
      <c r="I7388" s="0" t="n">
        <v>0</v>
      </c>
      <c r="J7388" s="0" t="n">
        <v>0</v>
      </c>
      <c r="K7388" s="0" t="n">
        <v>0</v>
      </c>
    </row>
    <row r="7389" customFormat="false" ht="12.75" hidden="false" customHeight="false" outlineLevel="0" collapsed="false">
      <c r="A7389" s="0" t="n">
        <v>14772</v>
      </c>
      <c r="B7389" s="0" t="n">
        <v>5.332821827</v>
      </c>
      <c r="C7389" s="0" t="n">
        <v>0</v>
      </c>
      <c r="D7389" s="0" t="n">
        <v>0</v>
      </c>
      <c r="E7389" s="0" t="n">
        <v>0</v>
      </c>
      <c r="F7389" s="0" t="n">
        <v>0</v>
      </c>
      <c r="G7389" s="0" t="n">
        <v>0</v>
      </c>
      <c r="H7389" s="0" t="n">
        <v>0</v>
      </c>
      <c r="I7389" s="0" t="n">
        <v>0</v>
      </c>
      <c r="J7389" s="0" t="n">
        <v>17.18</v>
      </c>
      <c r="K7389" s="0" t="n">
        <v>0</v>
      </c>
    </row>
    <row r="7390" customFormat="false" ht="12.75" hidden="false" customHeight="false" outlineLevel="0" collapsed="false">
      <c r="A7390" s="0" t="n">
        <v>14774</v>
      </c>
      <c r="B7390" s="0" t="n">
        <v>5.332821827</v>
      </c>
      <c r="C7390" s="0" t="n">
        <v>0</v>
      </c>
      <c r="D7390" s="0" t="n">
        <v>0</v>
      </c>
      <c r="E7390" s="0" t="n">
        <v>0</v>
      </c>
      <c r="F7390" s="0" t="n">
        <v>0</v>
      </c>
      <c r="G7390" s="0" t="n">
        <v>0</v>
      </c>
      <c r="H7390" s="0" t="n">
        <v>0</v>
      </c>
      <c r="I7390" s="0" t="n">
        <v>0</v>
      </c>
      <c r="J7390" s="0" t="n">
        <v>17.18</v>
      </c>
      <c r="K7390" s="0" t="n">
        <v>0</v>
      </c>
    </row>
    <row r="7391" customFormat="false" ht="12.75" hidden="false" customHeight="false" outlineLevel="0" collapsed="false">
      <c r="A7391" s="0" t="n">
        <v>14776</v>
      </c>
      <c r="B7391" s="0" t="n">
        <v>5.353686588</v>
      </c>
      <c r="C7391" s="0" t="n">
        <v>0</v>
      </c>
      <c r="D7391" s="0" t="n">
        <v>0</v>
      </c>
      <c r="E7391" s="0" t="n">
        <v>0</v>
      </c>
      <c r="F7391" s="0" t="n">
        <v>0</v>
      </c>
      <c r="G7391" s="0" t="n">
        <v>0</v>
      </c>
      <c r="H7391" s="0" t="n">
        <v>0</v>
      </c>
      <c r="I7391" s="0" t="n">
        <v>0</v>
      </c>
      <c r="J7391" s="0" t="n">
        <v>17.18</v>
      </c>
      <c r="K7391" s="0" t="n">
        <v>0</v>
      </c>
    </row>
    <row r="7392" customFormat="false" ht="12.75" hidden="false" customHeight="false" outlineLevel="0" collapsed="false">
      <c r="A7392" s="0" t="n">
        <v>14778</v>
      </c>
      <c r="B7392" s="0" t="n">
        <v>5.406269302</v>
      </c>
      <c r="C7392" s="0" t="n">
        <v>0</v>
      </c>
      <c r="D7392" s="0" t="n">
        <v>0</v>
      </c>
      <c r="E7392" s="0" t="n">
        <v>0</v>
      </c>
      <c r="F7392" s="0" t="n">
        <v>0</v>
      </c>
      <c r="G7392" s="0" t="n">
        <v>0</v>
      </c>
      <c r="H7392" s="0" t="n">
        <v>0</v>
      </c>
      <c r="I7392" s="0" t="n">
        <v>0</v>
      </c>
      <c r="J7392" s="0" t="n">
        <v>17.18</v>
      </c>
      <c r="K7392" s="0" t="n">
        <v>0</v>
      </c>
    </row>
    <row r="7393" customFormat="false" ht="12.75" hidden="false" customHeight="false" outlineLevel="0" collapsed="false">
      <c r="A7393" s="0" t="n">
        <v>14780</v>
      </c>
      <c r="B7393" s="0" t="n">
        <v>5.48551571</v>
      </c>
      <c r="C7393" s="0" t="n">
        <v>0</v>
      </c>
      <c r="D7393" s="0" t="n">
        <v>0</v>
      </c>
      <c r="E7393" s="0" t="n">
        <v>0</v>
      </c>
      <c r="F7393" s="0" t="n">
        <v>0</v>
      </c>
      <c r="G7393" s="0" t="n">
        <v>0</v>
      </c>
      <c r="H7393" s="0" t="n">
        <v>0</v>
      </c>
      <c r="I7393" s="0" t="n">
        <v>0</v>
      </c>
      <c r="J7393" s="0" t="n">
        <v>17.18</v>
      </c>
      <c r="K7393" s="0" t="n">
        <v>0</v>
      </c>
    </row>
    <row r="7394" customFormat="false" ht="12.75" hidden="false" customHeight="false" outlineLevel="0" collapsed="false">
      <c r="A7394" s="0" t="n">
        <v>14782</v>
      </c>
      <c r="B7394" s="0" t="n">
        <v>5.56906</v>
      </c>
      <c r="C7394" s="0" t="n">
        <v>0</v>
      </c>
      <c r="D7394" s="0" t="n">
        <v>0</v>
      </c>
      <c r="E7394" s="0" t="n">
        <v>0</v>
      </c>
      <c r="F7394" s="0" t="n">
        <v>0</v>
      </c>
      <c r="G7394" s="0" t="n">
        <v>0</v>
      </c>
      <c r="H7394" s="0" t="n">
        <v>0</v>
      </c>
      <c r="I7394" s="0" t="n">
        <v>0</v>
      </c>
      <c r="J7394" s="0" t="n">
        <v>0</v>
      </c>
      <c r="K7394" s="0" t="n">
        <v>0</v>
      </c>
    </row>
    <row r="7395" customFormat="false" ht="12.75" hidden="false" customHeight="false" outlineLevel="0" collapsed="false">
      <c r="A7395" s="0" t="n">
        <v>14784</v>
      </c>
      <c r="B7395" s="0" t="n">
        <v>5.657644626</v>
      </c>
      <c r="C7395" s="0" t="n">
        <v>0</v>
      </c>
      <c r="D7395" s="0" t="n">
        <v>0</v>
      </c>
      <c r="E7395" s="0" t="n">
        <v>0</v>
      </c>
      <c r="F7395" s="0" t="n">
        <v>0</v>
      </c>
      <c r="G7395" s="0" t="n">
        <v>0</v>
      </c>
      <c r="H7395" s="0" t="n">
        <v>0</v>
      </c>
      <c r="I7395" s="0" t="n">
        <v>0</v>
      </c>
      <c r="J7395" s="0" t="n">
        <v>0</v>
      </c>
      <c r="K7395" s="0" t="n">
        <v>0</v>
      </c>
    </row>
    <row r="7396" customFormat="false" ht="12.75" hidden="false" customHeight="false" outlineLevel="0" collapsed="false">
      <c r="A7396" s="0" t="n">
        <v>14786</v>
      </c>
      <c r="B7396" s="0" t="n">
        <v>5.746937208</v>
      </c>
      <c r="C7396" s="0" t="n">
        <v>0</v>
      </c>
      <c r="D7396" s="0" t="n">
        <v>0</v>
      </c>
      <c r="E7396" s="0" t="n">
        <v>0</v>
      </c>
      <c r="F7396" s="0" t="n">
        <v>0</v>
      </c>
      <c r="G7396" s="0" t="n">
        <v>0</v>
      </c>
      <c r="H7396" s="0" t="n">
        <v>0</v>
      </c>
      <c r="I7396" s="0" t="n">
        <v>0</v>
      </c>
      <c r="J7396" s="0" t="n">
        <v>0</v>
      </c>
      <c r="K7396" s="0" t="n">
        <v>0</v>
      </c>
    </row>
    <row r="7397" customFormat="false" ht="12.75" hidden="false" customHeight="false" outlineLevel="0" collapsed="false">
      <c r="A7397" s="0" t="n">
        <v>14788</v>
      </c>
      <c r="B7397" s="0" t="n">
        <v>5.845866313</v>
      </c>
      <c r="C7397" s="0" t="n">
        <v>0</v>
      </c>
      <c r="D7397" s="0" t="n">
        <v>0</v>
      </c>
      <c r="E7397" s="0" t="n">
        <v>0</v>
      </c>
      <c r="F7397" s="0" t="n">
        <v>0</v>
      </c>
      <c r="G7397" s="0" t="n">
        <v>0</v>
      </c>
      <c r="H7397" s="0" t="n">
        <v>0</v>
      </c>
      <c r="I7397" s="0" t="n">
        <v>0</v>
      </c>
      <c r="J7397" s="0" t="n">
        <v>0</v>
      </c>
      <c r="K7397" s="0" t="n">
        <v>0</v>
      </c>
    </row>
    <row r="7398" customFormat="false" ht="12.75" hidden="false" customHeight="false" outlineLevel="0" collapsed="false">
      <c r="A7398" s="0" t="n">
        <v>14790</v>
      </c>
      <c r="B7398" s="0" t="n">
        <v>6.029056347</v>
      </c>
      <c r="C7398" s="0" t="n">
        <v>0</v>
      </c>
      <c r="D7398" s="0" t="n">
        <v>0</v>
      </c>
      <c r="E7398" s="0" t="n">
        <v>0</v>
      </c>
      <c r="F7398" s="0" t="n">
        <v>0</v>
      </c>
      <c r="G7398" s="0" t="n">
        <v>0</v>
      </c>
      <c r="H7398" s="0" t="n">
        <v>0</v>
      </c>
      <c r="I7398" s="0" t="n">
        <v>0</v>
      </c>
      <c r="J7398" s="0" t="n">
        <v>0</v>
      </c>
      <c r="K7398" s="0" t="n">
        <v>0</v>
      </c>
    </row>
    <row r="7399" customFormat="false" ht="12.75" hidden="false" customHeight="false" outlineLevel="0" collapsed="false">
      <c r="A7399" s="0" t="n">
        <v>14792</v>
      </c>
      <c r="B7399" s="0" t="n">
        <v>6.247295009</v>
      </c>
      <c r="C7399" s="0" t="n">
        <v>0</v>
      </c>
      <c r="D7399" s="0" t="n">
        <v>0</v>
      </c>
      <c r="E7399" s="0" t="n">
        <v>0</v>
      </c>
      <c r="F7399" s="0" t="n">
        <v>0</v>
      </c>
      <c r="G7399" s="0" t="n">
        <v>0</v>
      </c>
      <c r="H7399" s="0" t="n">
        <v>0</v>
      </c>
      <c r="I7399" s="0" t="n">
        <v>0</v>
      </c>
      <c r="J7399" s="0" t="n">
        <v>0</v>
      </c>
      <c r="K7399" s="0" t="n">
        <v>0</v>
      </c>
    </row>
    <row r="7400" customFormat="false" ht="12.75" hidden="false" customHeight="false" outlineLevel="0" collapsed="false">
      <c r="A7400" s="0" t="n">
        <v>14794</v>
      </c>
      <c r="B7400" s="0" t="n">
        <v>6.421789861</v>
      </c>
      <c r="C7400" s="0" t="n">
        <v>0</v>
      </c>
      <c r="D7400" s="0" t="n">
        <v>0</v>
      </c>
      <c r="E7400" s="0" t="n">
        <v>0</v>
      </c>
      <c r="F7400" s="0" t="n">
        <v>0</v>
      </c>
      <c r="G7400" s="0" t="n">
        <v>0</v>
      </c>
      <c r="H7400" s="0" t="n">
        <v>0</v>
      </c>
      <c r="I7400" s="0" t="n">
        <v>0</v>
      </c>
      <c r="J7400" s="0" t="n">
        <v>0</v>
      </c>
      <c r="K7400" s="0" t="n">
        <v>0</v>
      </c>
    </row>
    <row r="7401" customFormat="false" ht="12.75" hidden="false" customHeight="false" outlineLevel="0" collapsed="false">
      <c r="A7401" s="0" t="n">
        <v>14796</v>
      </c>
      <c r="B7401" s="0" t="n">
        <v>6.49124049</v>
      </c>
      <c r="C7401" s="0" t="n">
        <v>0</v>
      </c>
      <c r="D7401" s="0" t="n">
        <v>0</v>
      </c>
      <c r="E7401" s="0" t="n">
        <v>0</v>
      </c>
      <c r="F7401" s="0" t="n">
        <v>0</v>
      </c>
      <c r="G7401" s="0" t="n">
        <v>0</v>
      </c>
      <c r="H7401" s="0" t="n">
        <v>0</v>
      </c>
      <c r="I7401" s="0" t="n">
        <v>0</v>
      </c>
      <c r="J7401" s="0" t="n">
        <v>0</v>
      </c>
      <c r="K7401" s="0" t="n">
        <v>0</v>
      </c>
    </row>
    <row r="7402" customFormat="false" ht="12.75" hidden="false" customHeight="false" outlineLevel="0" collapsed="false">
      <c r="A7402" s="0" t="n">
        <v>14798</v>
      </c>
      <c r="B7402" s="0" t="n">
        <v>6.486491493</v>
      </c>
      <c r="C7402" s="0" t="n">
        <v>0</v>
      </c>
      <c r="D7402" s="0" t="n">
        <v>0</v>
      </c>
      <c r="E7402" s="0" t="n">
        <v>0</v>
      </c>
      <c r="F7402" s="0" t="n">
        <v>0</v>
      </c>
      <c r="G7402" s="0" t="n">
        <v>0</v>
      </c>
      <c r="H7402" s="0" t="n">
        <v>0</v>
      </c>
      <c r="I7402" s="0" t="n">
        <v>0</v>
      </c>
      <c r="J7402" s="0" t="n">
        <v>0</v>
      </c>
      <c r="K7402" s="0" t="n">
        <v>0</v>
      </c>
    </row>
    <row r="7403" customFormat="false" ht="12.75" hidden="false" customHeight="false" outlineLevel="0" collapsed="false">
      <c r="A7403" s="0" t="n">
        <v>14800</v>
      </c>
      <c r="B7403" s="0" t="n">
        <v>6.509496781</v>
      </c>
      <c r="C7403" s="0" t="n">
        <v>0</v>
      </c>
      <c r="D7403" s="0" t="n">
        <v>0</v>
      </c>
      <c r="E7403" s="0" t="n">
        <v>0</v>
      </c>
      <c r="F7403" s="0" t="n">
        <v>0</v>
      </c>
      <c r="G7403" s="0" t="n">
        <v>0</v>
      </c>
      <c r="H7403" s="0" t="n">
        <v>0</v>
      </c>
      <c r="I7403" s="0" t="n">
        <v>0</v>
      </c>
      <c r="J7403" s="0" t="n">
        <v>0</v>
      </c>
      <c r="K7403" s="0" t="n">
        <v>0</v>
      </c>
    </row>
    <row r="7404" customFormat="false" ht="12.75" hidden="false" customHeight="false" outlineLevel="0" collapsed="false">
      <c r="A7404" s="0" t="n">
        <v>14802</v>
      </c>
      <c r="B7404" s="0" t="n">
        <v>6.567742245</v>
      </c>
      <c r="C7404" s="0" t="n">
        <v>0</v>
      </c>
      <c r="D7404" s="0" t="n">
        <v>0</v>
      </c>
      <c r="E7404" s="0" t="n">
        <v>0</v>
      </c>
      <c r="F7404" s="0" t="n">
        <v>0</v>
      </c>
      <c r="G7404" s="0" t="n">
        <v>0</v>
      </c>
      <c r="H7404" s="0" t="n">
        <v>0</v>
      </c>
      <c r="I7404" s="0" t="n">
        <v>0</v>
      </c>
      <c r="J7404" s="0" t="n">
        <v>0</v>
      </c>
      <c r="K7404" s="0" t="n">
        <v>0</v>
      </c>
    </row>
    <row r="7405" customFormat="false" ht="12.75" hidden="false" customHeight="false" outlineLevel="0" collapsed="false">
      <c r="A7405" s="0" t="n">
        <v>14804</v>
      </c>
      <c r="B7405" s="0" t="n">
        <v>6.787918076</v>
      </c>
      <c r="C7405" s="0" t="n">
        <v>0</v>
      </c>
      <c r="D7405" s="0" t="n">
        <v>0</v>
      </c>
      <c r="E7405" s="0" t="n">
        <v>0</v>
      </c>
      <c r="F7405" s="0" t="n">
        <v>0</v>
      </c>
      <c r="G7405" s="0" t="n">
        <v>0</v>
      </c>
      <c r="H7405" s="0" t="n">
        <v>0</v>
      </c>
      <c r="I7405" s="0" t="n">
        <v>0</v>
      </c>
      <c r="J7405" s="0" t="n">
        <v>0</v>
      </c>
      <c r="K7405" s="0" t="n">
        <v>0</v>
      </c>
    </row>
    <row r="7406" customFormat="false" ht="12.75" hidden="false" customHeight="false" outlineLevel="0" collapsed="false">
      <c r="A7406" s="0" t="n">
        <v>14806</v>
      </c>
      <c r="B7406" s="0" t="n">
        <v>6.890232223</v>
      </c>
      <c r="C7406" s="0" t="n">
        <v>0</v>
      </c>
      <c r="D7406" s="0" t="n">
        <v>0</v>
      </c>
      <c r="E7406" s="0" t="n">
        <v>0</v>
      </c>
      <c r="F7406" s="0" t="n">
        <v>0</v>
      </c>
      <c r="G7406" s="0" t="n">
        <v>0</v>
      </c>
      <c r="H7406" s="0" t="n">
        <v>0</v>
      </c>
      <c r="I7406" s="0" t="n">
        <v>0</v>
      </c>
      <c r="J7406" s="0" t="n">
        <v>0</v>
      </c>
      <c r="K7406" s="0" t="n">
        <v>0</v>
      </c>
    </row>
    <row r="7407" customFormat="false" ht="12.75" hidden="false" customHeight="false" outlineLevel="0" collapsed="false">
      <c r="A7407" s="0" t="n">
        <v>14808</v>
      </c>
      <c r="B7407" s="0" t="n">
        <v>7.001431917</v>
      </c>
      <c r="C7407" s="0" t="n">
        <v>0</v>
      </c>
      <c r="D7407" s="0" t="n">
        <v>0</v>
      </c>
      <c r="E7407" s="0" t="n">
        <v>0</v>
      </c>
      <c r="F7407" s="0" t="n">
        <v>0</v>
      </c>
      <c r="G7407" s="0" t="n">
        <v>0</v>
      </c>
      <c r="H7407" s="0" t="n">
        <v>0</v>
      </c>
      <c r="I7407" s="0" t="n">
        <v>0</v>
      </c>
      <c r="J7407" s="0" t="n">
        <v>0</v>
      </c>
      <c r="K7407" s="0" t="n">
        <v>0</v>
      </c>
    </row>
    <row r="7408" customFormat="false" ht="12.75" hidden="false" customHeight="false" outlineLevel="0" collapsed="false">
      <c r="A7408" s="0" t="n">
        <v>14810</v>
      </c>
      <c r="B7408" s="0" t="n">
        <v>7.117468349</v>
      </c>
      <c r="C7408" s="0" t="n">
        <v>0</v>
      </c>
      <c r="D7408" s="0" t="n">
        <v>0</v>
      </c>
      <c r="E7408" s="0" t="n">
        <v>0</v>
      </c>
      <c r="F7408" s="0" t="n">
        <v>0</v>
      </c>
      <c r="G7408" s="0" t="n">
        <v>0</v>
      </c>
      <c r="H7408" s="0" t="n">
        <v>0</v>
      </c>
      <c r="I7408" s="0" t="n">
        <v>0</v>
      </c>
      <c r="J7408" s="0" t="n">
        <v>0</v>
      </c>
      <c r="K7408" s="0" t="n">
        <v>0</v>
      </c>
    </row>
    <row r="7409" customFormat="false" ht="12.75" hidden="false" customHeight="false" outlineLevel="0" collapsed="false">
      <c r="A7409" s="0" t="n">
        <v>14812</v>
      </c>
      <c r="B7409" s="0" t="n">
        <v>7.263134294</v>
      </c>
      <c r="C7409" s="0" t="n">
        <v>0</v>
      </c>
      <c r="D7409" s="0" t="n">
        <v>0</v>
      </c>
      <c r="E7409" s="0" t="n">
        <v>0</v>
      </c>
      <c r="F7409" s="0" t="n">
        <v>0</v>
      </c>
      <c r="G7409" s="0" t="n">
        <v>0</v>
      </c>
      <c r="H7409" s="0" t="n">
        <v>0</v>
      </c>
      <c r="I7409" s="0" t="n">
        <v>0</v>
      </c>
      <c r="J7409" s="0" t="n">
        <v>0</v>
      </c>
      <c r="K7409" s="0" t="n">
        <v>0</v>
      </c>
    </row>
    <row r="7410" customFormat="false" ht="12.75" hidden="false" customHeight="false" outlineLevel="0" collapsed="false">
      <c r="A7410" s="0" t="n">
        <v>14814</v>
      </c>
      <c r="B7410" s="0" t="n">
        <v>7.41383947</v>
      </c>
      <c r="C7410" s="0" t="n">
        <v>0</v>
      </c>
      <c r="D7410" s="0" t="n">
        <v>0</v>
      </c>
      <c r="E7410" s="0" t="n">
        <v>0</v>
      </c>
      <c r="F7410" s="0" t="n">
        <v>0</v>
      </c>
      <c r="G7410" s="0" t="n">
        <v>0</v>
      </c>
      <c r="H7410" s="0" t="n">
        <v>0</v>
      </c>
      <c r="I7410" s="0" t="n">
        <v>0</v>
      </c>
      <c r="J7410" s="0" t="n">
        <v>0</v>
      </c>
      <c r="K7410" s="0" t="n">
        <v>0</v>
      </c>
    </row>
    <row r="7411" customFormat="false" ht="12.75" hidden="false" customHeight="false" outlineLevel="0" collapsed="false">
      <c r="A7411" s="0" t="n">
        <v>14816</v>
      </c>
      <c r="B7411" s="0" t="n">
        <v>7.64086723</v>
      </c>
      <c r="C7411" s="0" t="n">
        <v>0</v>
      </c>
      <c r="D7411" s="0" t="n">
        <v>0</v>
      </c>
      <c r="E7411" s="0" t="n">
        <v>0</v>
      </c>
      <c r="F7411" s="0" t="n">
        <v>0</v>
      </c>
      <c r="G7411" s="0" t="n">
        <v>0</v>
      </c>
      <c r="H7411" s="0" t="n">
        <v>0</v>
      </c>
      <c r="I7411" s="0" t="n">
        <v>0</v>
      </c>
      <c r="J7411" s="0" t="n">
        <v>0</v>
      </c>
      <c r="K7411" s="0" t="n">
        <v>0</v>
      </c>
    </row>
    <row r="7412" customFormat="false" ht="12.75" hidden="false" customHeight="false" outlineLevel="0" collapsed="false">
      <c r="A7412" s="0" t="n">
        <v>14818</v>
      </c>
      <c r="B7412" s="0" t="n">
        <v>7.805027818</v>
      </c>
      <c r="C7412" s="0" t="n">
        <v>0</v>
      </c>
      <c r="D7412" s="0" t="n">
        <v>0</v>
      </c>
      <c r="E7412" s="0" t="n">
        <v>0</v>
      </c>
      <c r="F7412" s="0" t="n">
        <v>0</v>
      </c>
      <c r="G7412" s="0" t="n">
        <v>0</v>
      </c>
      <c r="H7412" s="0" t="n">
        <v>0</v>
      </c>
      <c r="I7412" s="0" t="n">
        <v>0</v>
      </c>
      <c r="J7412" s="0" t="n">
        <v>0</v>
      </c>
      <c r="K7412" s="0" t="n">
        <v>0</v>
      </c>
    </row>
    <row r="7413" customFormat="false" ht="12.75" hidden="false" customHeight="false" outlineLevel="0" collapsed="false">
      <c r="A7413" s="0" t="n">
        <v>14820</v>
      </c>
      <c r="B7413" s="0" t="n">
        <v>7.960033894</v>
      </c>
      <c r="C7413" s="0" t="n">
        <v>0</v>
      </c>
      <c r="D7413" s="0" t="n">
        <v>0</v>
      </c>
      <c r="E7413" s="0" t="n">
        <v>0</v>
      </c>
      <c r="F7413" s="0" t="n">
        <v>0</v>
      </c>
      <c r="G7413" s="0" t="n">
        <v>0</v>
      </c>
      <c r="H7413" s="0" t="n">
        <v>0</v>
      </c>
      <c r="I7413" s="0" t="n">
        <v>0</v>
      </c>
      <c r="J7413" s="0" t="n">
        <v>0</v>
      </c>
      <c r="K7413" s="0" t="n">
        <v>0</v>
      </c>
    </row>
    <row r="7414" customFormat="false" ht="12.75" hidden="false" customHeight="false" outlineLevel="0" collapsed="false">
      <c r="A7414" s="0" t="n">
        <v>14822</v>
      </c>
      <c r="B7414" s="0" t="n">
        <v>8.109858177</v>
      </c>
      <c r="C7414" s="0" t="n">
        <v>0</v>
      </c>
      <c r="D7414" s="0" t="n">
        <v>0</v>
      </c>
      <c r="E7414" s="0" t="n">
        <v>0</v>
      </c>
      <c r="F7414" s="0" t="n">
        <v>0</v>
      </c>
      <c r="G7414" s="0" t="n">
        <v>0</v>
      </c>
      <c r="H7414" s="0" t="n">
        <v>0</v>
      </c>
      <c r="I7414" s="0" t="n">
        <v>0</v>
      </c>
      <c r="J7414" s="0" t="n">
        <v>0</v>
      </c>
      <c r="K7414" s="0" t="n">
        <v>0</v>
      </c>
    </row>
    <row r="7415" customFormat="false" ht="12.75" hidden="false" customHeight="false" outlineLevel="0" collapsed="false">
      <c r="A7415" s="0" t="n">
        <v>14824</v>
      </c>
      <c r="B7415" s="0" t="n">
        <v>8.25356412</v>
      </c>
      <c r="C7415" s="0" t="n">
        <v>0</v>
      </c>
      <c r="D7415" s="0" t="n">
        <v>0</v>
      </c>
      <c r="E7415" s="0" t="n">
        <v>0</v>
      </c>
      <c r="F7415" s="0" t="n">
        <v>0</v>
      </c>
      <c r="G7415" s="0" t="n">
        <v>0</v>
      </c>
      <c r="H7415" s="0" t="n">
        <v>0</v>
      </c>
      <c r="I7415" s="0" t="n">
        <v>0</v>
      </c>
      <c r="J7415" s="0" t="n">
        <v>0</v>
      </c>
      <c r="K7415" s="0" t="n">
        <v>0</v>
      </c>
    </row>
    <row r="7416" customFormat="false" ht="12.75" hidden="false" customHeight="false" outlineLevel="0" collapsed="false">
      <c r="A7416" s="0" t="n">
        <v>14826</v>
      </c>
      <c r="B7416" s="0" t="n">
        <v>8.410163578</v>
      </c>
      <c r="C7416" s="0" t="n">
        <v>0</v>
      </c>
      <c r="D7416" s="0" t="n">
        <v>0</v>
      </c>
      <c r="E7416" s="0" t="n">
        <v>0</v>
      </c>
      <c r="F7416" s="0" t="n">
        <v>0</v>
      </c>
      <c r="G7416" s="0" t="n">
        <v>0</v>
      </c>
      <c r="H7416" s="0" t="n">
        <v>0</v>
      </c>
      <c r="I7416" s="0" t="n">
        <v>0</v>
      </c>
      <c r="J7416" s="0" t="n">
        <v>0</v>
      </c>
      <c r="K7416" s="0" t="n">
        <v>0</v>
      </c>
    </row>
    <row r="7417" customFormat="false" ht="12.75" hidden="false" customHeight="false" outlineLevel="0" collapsed="false">
      <c r="A7417" s="0" t="n">
        <v>14828</v>
      </c>
      <c r="B7417" s="0" t="n">
        <v>8.582566748</v>
      </c>
      <c r="C7417" s="0" t="n">
        <v>0</v>
      </c>
      <c r="D7417" s="0" t="n">
        <v>0</v>
      </c>
      <c r="E7417" s="0" t="n">
        <v>0</v>
      </c>
      <c r="F7417" s="0" t="n">
        <v>0</v>
      </c>
      <c r="G7417" s="0" t="n">
        <v>0</v>
      </c>
      <c r="H7417" s="0" t="n">
        <v>0</v>
      </c>
      <c r="I7417" s="0" t="n">
        <v>0</v>
      </c>
      <c r="J7417" s="0" t="n">
        <v>0</v>
      </c>
      <c r="K7417" s="0" t="n">
        <v>0</v>
      </c>
    </row>
    <row r="7418" customFormat="false" ht="12.75" hidden="false" customHeight="false" outlineLevel="0" collapsed="false">
      <c r="A7418" s="0" t="n">
        <v>14830</v>
      </c>
      <c r="B7418" s="0" t="n">
        <v>8.761381012</v>
      </c>
      <c r="C7418" s="0" t="n">
        <v>0</v>
      </c>
      <c r="D7418" s="0" t="n">
        <v>0</v>
      </c>
      <c r="E7418" s="0" t="n">
        <v>0</v>
      </c>
      <c r="F7418" s="0" t="n">
        <v>0</v>
      </c>
      <c r="G7418" s="0" t="n">
        <v>0</v>
      </c>
      <c r="H7418" s="0" t="n">
        <v>0</v>
      </c>
      <c r="I7418" s="0" t="n">
        <v>0</v>
      </c>
      <c r="J7418" s="0" t="n">
        <v>0</v>
      </c>
      <c r="K7418" s="0" t="n">
        <v>0</v>
      </c>
    </row>
    <row r="7419" customFormat="false" ht="12.75" hidden="false" customHeight="false" outlineLevel="0" collapsed="false">
      <c r="A7419" s="0" t="n">
        <v>14832</v>
      </c>
      <c r="B7419" s="0" t="n">
        <v>8.952127307</v>
      </c>
      <c r="C7419" s="0" t="n">
        <v>0</v>
      </c>
      <c r="D7419" s="0" t="n">
        <v>0</v>
      </c>
      <c r="E7419" s="0" t="n">
        <v>0</v>
      </c>
      <c r="F7419" s="0" t="n">
        <v>0</v>
      </c>
      <c r="G7419" s="0" t="n">
        <v>0</v>
      </c>
      <c r="H7419" s="0" t="n">
        <v>0</v>
      </c>
      <c r="I7419" s="0" t="n">
        <v>0</v>
      </c>
      <c r="J7419" s="0" t="n">
        <v>0</v>
      </c>
      <c r="K7419" s="0" t="n">
        <v>0</v>
      </c>
    </row>
    <row r="7420" customFormat="false" ht="12.75" hidden="false" customHeight="false" outlineLevel="0" collapsed="false">
      <c r="A7420" s="0" t="n">
        <v>14834</v>
      </c>
      <c r="B7420" s="0" t="n">
        <v>9.145147163</v>
      </c>
      <c r="C7420" s="0" t="n">
        <v>0</v>
      </c>
      <c r="D7420" s="0" t="n">
        <v>0</v>
      </c>
      <c r="E7420" s="0" t="n">
        <v>0</v>
      </c>
      <c r="F7420" s="0" t="n">
        <v>0</v>
      </c>
      <c r="G7420" s="0" t="n">
        <v>0</v>
      </c>
      <c r="H7420" s="0" t="n">
        <v>0</v>
      </c>
      <c r="I7420" s="0" t="n">
        <v>0</v>
      </c>
      <c r="J7420" s="0" t="n">
        <v>0</v>
      </c>
      <c r="K7420" s="0" t="n">
        <v>0</v>
      </c>
    </row>
    <row r="7421" customFormat="false" ht="12.75" hidden="false" customHeight="false" outlineLevel="0" collapsed="false">
      <c r="A7421" s="0" t="n">
        <v>14836</v>
      </c>
      <c r="B7421" s="0" t="n">
        <v>9.35043225</v>
      </c>
      <c r="C7421" s="0" t="n">
        <v>0</v>
      </c>
      <c r="D7421" s="0" t="n">
        <v>0</v>
      </c>
      <c r="E7421" s="0" t="n">
        <v>0</v>
      </c>
      <c r="F7421" s="0" t="n">
        <v>0</v>
      </c>
      <c r="G7421" s="0" t="n">
        <v>0</v>
      </c>
      <c r="H7421" s="0" t="n">
        <v>0</v>
      </c>
      <c r="I7421" s="0" t="n">
        <v>0</v>
      </c>
      <c r="J7421" s="0" t="n">
        <v>0</v>
      </c>
      <c r="K7421" s="0" t="n">
        <v>0</v>
      </c>
    </row>
    <row r="7422" customFormat="false" ht="12.75" hidden="false" customHeight="false" outlineLevel="0" collapsed="false">
      <c r="A7422" s="0" t="n">
        <v>14838</v>
      </c>
      <c r="B7422" s="0" t="n">
        <v>9.593863037</v>
      </c>
      <c r="C7422" s="0" t="n">
        <v>0</v>
      </c>
      <c r="D7422" s="0" t="n">
        <v>0</v>
      </c>
      <c r="E7422" s="0" t="n">
        <v>0</v>
      </c>
      <c r="F7422" s="0" t="n">
        <v>0</v>
      </c>
      <c r="G7422" s="0" t="n">
        <v>0</v>
      </c>
      <c r="H7422" s="0" t="n">
        <v>0</v>
      </c>
      <c r="I7422" s="0" t="n">
        <v>0</v>
      </c>
      <c r="J7422" s="0" t="n">
        <v>0</v>
      </c>
      <c r="K7422" s="0" t="n">
        <v>0</v>
      </c>
    </row>
    <row r="7423" customFormat="false" ht="12.75" hidden="false" customHeight="false" outlineLevel="0" collapsed="false">
      <c r="A7423" s="0" t="n">
        <v>14840</v>
      </c>
      <c r="B7423" s="0" t="n">
        <v>9.817055288</v>
      </c>
      <c r="C7423" s="0" t="n">
        <v>0</v>
      </c>
      <c r="D7423" s="0" t="n">
        <v>0</v>
      </c>
      <c r="E7423" s="0" t="n">
        <v>0</v>
      </c>
      <c r="F7423" s="0" t="n">
        <v>0</v>
      </c>
      <c r="G7423" s="0" t="n">
        <v>0</v>
      </c>
      <c r="H7423" s="0" t="n">
        <v>0</v>
      </c>
      <c r="I7423" s="0" t="n">
        <v>0</v>
      </c>
      <c r="J7423" s="0" t="n">
        <v>0</v>
      </c>
      <c r="K7423" s="0" t="n">
        <v>0</v>
      </c>
    </row>
    <row r="7424" customFormat="false" ht="12.75" hidden="false" customHeight="false" outlineLevel="0" collapsed="false">
      <c r="A7424" s="0" t="n">
        <v>14842</v>
      </c>
      <c r="B7424" s="0" t="n">
        <v>10.0888848</v>
      </c>
      <c r="C7424" s="0" t="n">
        <v>0</v>
      </c>
      <c r="D7424" s="0" t="n">
        <v>0</v>
      </c>
      <c r="E7424" s="0" t="n">
        <v>0</v>
      </c>
      <c r="F7424" s="0" t="n">
        <v>0</v>
      </c>
      <c r="G7424" s="0" t="n">
        <v>0</v>
      </c>
      <c r="H7424" s="0" t="n">
        <v>0</v>
      </c>
      <c r="I7424" s="0" t="n">
        <v>0</v>
      </c>
      <c r="J7424" s="0" t="n">
        <v>0</v>
      </c>
      <c r="K7424" s="0" t="n">
        <v>0</v>
      </c>
    </row>
    <row r="7425" customFormat="false" ht="12.75" hidden="false" customHeight="false" outlineLevel="0" collapsed="false">
      <c r="A7425" s="0" t="n">
        <v>14844</v>
      </c>
      <c r="B7425" s="0" t="n">
        <v>10.36428959</v>
      </c>
      <c r="C7425" s="0" t="n">
        <v>0</v>
      </c>
      <c r="D7425" s="0" t="n">
        <v>0</v>
      </c>
      <c r="E7425" s="0" t="n">
        <v>0</v>
      </c>
      <c r="F7425" s="0" t="n">
        <v>0</v>
      </c>
      <c r="G7425" s="0" t="n">
        <v>0</v>
      </c>
      <c r="H7425" s="0" t="n">
        <v>0</v>
      </c>
      <c r="I7425" s="0" t="n">
        <v>0</v>
      </c>
      <c r="J7425" s="0" t="n">
        <v>0</v>
      </c>
      <c r="K7425" s="0" t="n">
        <v>0</v>
      </c>
    </row>
    <row r="7426" customFormat="false" ht="12.75" hidden="false" customHeight="false" outlineLevel="0" collapsed="false">
      <c r="A7426" s="0" t="n">
        <v>14846</v>
      </c>
      <c r="B7426" s="0" t="n">
        <v>10.64259426</v>
      </c>
      <c r="C7426" s="0" t="n">
        <v>0</v>
      </c>
      <c r="D7426" s="0" t="n">
        <v>0</v>
      </c>
      <c r="E7426" s="0" t="n">
        <v>0</v>
      </c>
      <c r="F7426" s="0" t="n">
        <v>0</v>
      </c>
      <c r="G7426" s="0" t="n">
        <v>0</v>
      </c>
      <c r="H7426" s="0" t="n">
        <v>0</v>
      </c>
      <c r="I7426" s="0" t="n">
        <v>0</v>
      </c>
      <c r="J7426" s="0" t="n">
        <v>0</v>
      </c>
      <c r="K7426" s="0" t="n">
        <v>0</v>
      </c>
    </row>
    <row r="7427" customFormat="false" ht="12.75" hidden="false" customHeight="false" outlineLevel="0" collapsed="false">
      <c r="A7427" s="0" t="n">
        <v>14848</v>
      </c>
      <c r="B7427" s="0" t="n">
        <v>10.91517845</v>
      </c>
      <c r="C7427" s="0" t="n">
        <v>0</v>
      </c>
      <c r="D7427" s="0" t="n">
        <v>0</v>
      </c>
      <c r="E7427" s="0" t="n">
        <v>0</v>
      </c>
      <c r="F7427" s="0" t="n">
        <v>0</v>
      </c>
      <c r="G7427" s="0" t="n">
        <v>0</v>
      </c>
      <c r="H7427" s="0" t="n">
        <v>0</v>
      </c>
      <c r="I7427" s="0" t="n">
        <v>0</v>
      </c>
      <c r="J7427" s="0" t="n">
        <v>0</v>
      </c>
      <c r="K7427" s="0" t="n">
        <v>0</v>
      </c>
    </row>
    <row r="7428" customFormat="false" ht="12.75" hidden="false" customHeight="false" outlineLevel="0" collapsed="false">
      <c r="A7428" s="0" t="n">
        <v>14850</v>
      </c>
      <c r="B7428" s="0" t="n">
        <v>11.17880645</v>
      </c>
      <c r="C7428" s="0" t="n">
        <v>0</v>
      </c>
      <c r="D7428" s="0" t="n">
        <v>0</v>
      </c>
      <c r="E7428" s="0" t="n">
        <v>0</v>
      </c>
      <c r="F7428" s="0" t="n">
        <v>0</v>
      </c>
      <c r="G7428" s="0" t="n">
        <v>0</v>
      </c>
      <c r="H7428" s="0" t="n">
        <v>0</v>
      </c>
      <c r="I7428" s="0" t="n">
        <v>0</v>
      </c>
      <c r="J7428" s="0" t="n">
        <v>0</v>
      </c>
      <c r="K7428" s="0" t="n">
        <v>0</v>
      </c>
    </row>
    <row r="7429" customFormat="false" ht="12.75" hidden="false" customHeight="false" outlineLevel="0" collapsed="false">
      <c r="A7429" s="0" t="n">
        <v>14852</v>
      </c>
      <c r="B7429" s="0" t="n">
        <v>11.45464958</v>
      </c>
      <c r="C7429" s="0" t="n">
        <v>0</v>
      </c>
      <c r="D7429" s="0" t="n">
        <v>0</v>
      </c>
      <c r="E7429" s="0" t="n">
        <v>0</v>
      </c>
      <c r="F7429" s="0" t="n">
        <v>0</v>
      </c>
      <c r="G7429" s="0" t="n">
        <v>0</v>
      </c>
      <c r="H7429" s="0" t="n">
        <v>0</v>
      </c>
      <c r="I7429" s="0" t="n">
        <v>0</v>
      </c>
      <c r="J7429" s="0" t="n">
        <v>0</v>
      </c>
      <c r="K7429" s="0" t="n">
        <v>0</v>
      </c>
    </row>
    <row r="7430" customFormat="false" ht="12.75" hidden="false" customHeight="false" outlineLevel="0" collapsed="false">
      <c r="A7430" s="0" t="n">
        <v>14854</v>
      </c>
      <c r="B7430" s="0" t="n">
        <v>11.60602441</v>
      </c>
      <c r="C7430" s="0" t="n">
        <v>0</v>
      </c>
      <c r="D7430" s="0" t="n">
        <v>0</v>
      </c>
      <c r="E7430" s="0" t="n">
        <v>0</v>
      </c>
      <c r="F7430" s="0" t="n">
        <v>0</v>
      </c>
      <c r="G7430" s="0" t="n">
        <v>0</v>
      </c>
      <c r="H7430" s="0" t="n">
        <v>0</v>
      </c>
      <c r="I7430" s="0" t="n">
        <v>0</v>
      </c>
      <c r="J7430" s="0" t="n">
        <v>0</v>
      </c>
      <c r="K7430" s="0" t="n">
        <v>0</v>
      </c>
    </row>
    <row r="7431" customFormat="false" ht="12.75" hidden="false" customHeight="false" outlineLevel="0" collapsed="false">
      <c r="A7431" s="0" t="n">
        <v>14856</v>
      </c>
      <c r="B7431" s="0" t="n">
        <v>11.89083652</v>
      </c>
      <c r="C7431" s="0" t="n">
        <v>0</v>
      </c>
      <c r="D7431" s="0" t="n">
        <v>0</v>
      </c>
      <c r="E7431" s="0" t="n">
        <v>0</v>
      </c>
      <c r="F7431" s="0" t="n">
        <v>0</v>
      </c>
      <c r="G7431" s="0" t="n">
        <v>0</v>
      </c>
      <c r="H7431" s="0" t="n">
        <v>0</v>
      </c>
      <c r="I7431" s="0" t="n">
        <v>0</v>
      </c>
      <c r="J7431" s="0" t="n">
        <v>0</v>
      </c>
      <c r="K7431" s="0" t="n">
        <v>0</v>
      </c>
    </row>
    <row r="7432" customFormat="false" ht="12.75" hidden="false" customHeight="false" outlineLevel="0" collapsed="false">
      <c r="A7432" s="0" t="n">
        <v>14858</v>
      </c>
      <c r="B7432" s="0" t="n">
        <v>12.2329983</v>
      </c>
      <c r="C7432" s="0" t="n">
        <v>0</v>
      </c>
      <c r="D7432" s="0" t="n">
        <v>0</v>
      </c>
      <c r="E7432" s="0" t="n">
        <v>0</v>
      </c>
      <c r="F7432" s="0" t="n">
        <v>0</v>
      </c>
      <c r="G7432" s="0" t="n">
        <v>0</v>
      </c>
      <c r="H7432" s="0" t="n">
        <v>0</v>
      </c>
      <c r="I7432" s="0" t="n">
        <v>0</v>
      </c>
      <c r="J7432" s="0" t="n">
        <v>0</v>
      </c>
      <c r="K7432" s="0" t="n">
        <v>0</v>
      </c>
    </row>
    <row r="7433" customFormat="false" ht="12.75" hidden="false" customHeight="false" outlineLevel="0" collapsed="false">
      <c r="A7433" s="0" t="n">
        <v>14860</v>
      </c>
      <c r="B7433" s="0" t="n">
        <v>12.60210594</v>
      </c>
      <c r="C7433" s="0" t="n">
        <v>0</v>
      </c>
      <c r="D7433" s="0" t="n">
        <v>0</v>
      </c>
      <c r="E7433" s="0" t="n">
        <v>0</v>
      </c>
      <c r="F7433" s="0" t="n">
        <v>0</v>
      </c>
      <c r="G7433" s="0" t="n">
        <v>0</v>
      </c>
      <c r="H7433" s="0" t="n">
        <v>0</v>
      </c>
      <c r="I7433" s="0" t="n">
        <v>0</v>
      </c>
      <c r="J7433" s="0" t="n">
        <v>0</v>
      </c>
      <c r="K7433" s="0" t="n">
        <v>0</v>
      </c>
    </row>
    <row r="7434" customFormat="false" ht="12.75" hidden="false" customHeight="false" outlineLevel="0" collapsed="false">
      <c r="A7434" s="0" t="n">
        <v>14862</v>
      </c>
      <c r="B7434" s="0" t="n">
        <v>12.94158407</v>
      </c>
      <c r="C7434" s="0" t="n">
        <v>0</v>
      </c>
      <c r="D7434" s="0" t="n">
        <v>0</v>
      </c>
      <c r="E7434" s="0" t="n">
        <v>0</v>
      </c>
      <c r="F7434" s="0" t="n">
        <v>0</v>
      </c>
      <c r="G7434" s="0" t="n">
        <v>0</v>
      </c>
      <c r="H7434" s="0" t="n">
        <v>0</v>
      </c>
      <c r="I7434" s="0" t="n">
        <v>0</v>
      </c>
      <c r="J7434" s="0" t="n">
        <v>0</v>
      </c>
      <c r="K7434" s="0" t="n">
        <v>0</v>
      </c>
    </row>
    <row r="7435" customFormat="false" ht="12.75" hidden="false" customHeight="false" outlineLevel="0" collapsed="false">
      <c r="A7435" s="0" t="n">
        <v>14864</v>
      </c>
      <c r="B7435" s="0" t="n">
        <v>13.23379765</v>
      </c>
      <c r="C7435" s="0" t="n">
        <v>0</v>
      </c>
      <c r="D7435" s="0" t="n">
        <v>0</v>
      </c>
      <c r="E7435" s="0" t="n">
        <v>0</v>
      </c>
      <c r="F7435" s="0" t="n">
        <v>0</v>
      </c>
      <c r="G7435" s="0" t="n">
        <v>0</v>
      </c>
      <c r="H7435" s="0" t="n">
        <v>0</v>
      </c>
      <c r="I7435" s="0" t="n">
        <v>0</v>
      </c>
      <c r="J7435" s="0" t="n">
        <v>0</v>
      </c>
      <c r="K7435" s="0" t="n">
        <v>0</v>
      </c>
    </row>
    <row r="7436" customFormat="false" ht="12.75" hidden="false" customHeight="false" outlineLevel="0" collapsed="false">
      <c r="A7436" s="0" t="n">
        <v>14866</v>
      </c>
      <c r="B7436" s="0" t="n">
        <v>13.41508478</v>
      </c>
      <c r="C7436" s="0" t="n">
        <v>0</v>
      </c>
      <c r="D7436" s="0" t="n">
        <v>0</v>
      </c>
      <c r="E7436" s="0" t="n">
        <v>0</v>
      </c>
      <c r="F7436" s="0" t="n">
        <v>0</v>
      </c>
      <c r="G7436" s="0" t="n">
        <v>0</v>
      </c>
      <c r="H7436" s="0" t="n">
        <v>0</v>
      </c>
      <c r="I7436" s="0" t="n">
        <v>0</v>
      </c>
      <c r="J7436" s="0" t="n">
        <v>0</v>
      </c>
      <c r="K7436" s="0" t="n">
        <v>0</v>
      </c>
    </row>
    <row r="7437" customFormat="false" ht="12.75" hidden="false" customHeight="false" outlineLevel="0" collapsed="false">
      <c r="A7437" s="0" t="n">
        <v>14868</v>
      </c>
      <c r="B7437" s="0" t="n">
        <v>13.54121518</v>
      </c>
      <c r="C7437" s="0" t="n">
        <v>0</v>
      </c>
      <c r="D7437" s="0" t="n">
        <v>0</v>
      </c>
      <c r="E7437" s="0" t="n">
        <v>0</v>
      </c>
      <c r="F7437" s="0" t="n">
        <v>0</v>
      </c>
      <c r="G7437" s="0" t="n">
        <v>0</v>
      </c>
      <c r="H7437" s="0" t="n">
        <v>0</v>
      </c>
      <c r="I7437" s="0" t="n">
        <v>0</v>
      </c>
      <c r="J7437" s="0" t="n">
        <v>0</v>
      </c>
      <c r="K7437" s="0" t="n">
        <v>0</v>
      </c>
    </row>
    <row r="7438" customFormat="false" ht="12.75" hidden="false" customHeight="false" outlineLevel="0" collapsed="false">
      <c r="A7438" s="0" t="n">
        <v>14870</v>
      </c>
      <c r="B7438" s="0" t="n">
        <v>13.72706996</v>
      </c>
      <c r="C7438" s="0" t="n">
        <v>0</v>
      </c>
      <c r="D7438" s="0" t="n">
        <v>0</v>
      </c>
      <c r="E7438" s="0" t="n">
        <v>0</v>
      </c>
      <c r="F7438" s="0" t="n">
        <v>0</v>
      </c>
      <c r="G7438" s="0" t="n">
        <v>0</v>
      </c>
      <c r="H7438" s="0" t="n">
        <v>0</v>
      </c>
      <c r="I7438" s="0" t="n">
        <v>0</v>
      </c>
      <c r="J7438" s="0" t="n">
        <v>0</v>
      </c>
      <c r="K7438" s="0" t="n">
        <v>0</v>
      </c>
    </row>
    <row r="7439" customFormat="false" ht="12.75" hidden="false" customHeight="false" outlineLevel="0" collapsed="false">
      <c r="A7439" s="0" t="n">
        <v>14872</v>
      </c>
      <c r="B7439" s="0" t="n">
        <v>14.07164791</v>
      </c>
      <c r="C7439" s="0" t="n">
        <v>0</v>
      </c>
      <c r="D7439" s="0" t="n">
        <v>0</v>
      </c>
      <c r="E7439" s="0" t="n">
        <v>0</v>
      </c>
      <c r="F7439" s="0" t="n">
        <v>0</v>
      </c>
      <c r="G7439" s="0" t="n">
        <v>0</v>
      </c>
      <c r="H7439" s="0" t="n">
        <v>0</v>
      </c>
      <c r="I7439" s="0" t="n">
        <v>0</v>
      </c>
      <c r="J7439" s="0" t="n">
        <v>0</v>
      </c>
      <c r="K7439" s="0" t="n">
        <v>0</v>
      </c>
    </row>
    <row r="7440" customFormat="false" ht="12.75" hidden="false" customHeight="false" outlineLevel="0" collapsed="false">
      <c r="A7440" s="0" t="n">
        <v>14874</v>
      </c>
      <c r="B7440" s="0" t="n">
        <v>14.44787957</v>
      </c>
      <c r="C7440" s="0" t="n">
        <v>0</v>
      </c>
      <c r="D7440" s="0" t="n">
        <v>0</v>
      </c>
      <c r="E7440" s="0" t="n">
        <v>0</v>
      </c>
      <c r="F7440" s="0" t="n">
        <v>0</v>
      </c>
      <c r="G7440" s="0" t="n">
        <v>0</v>
      </c>
      <c r="H7440" s="0" t="n">
        <v>0</v>
      </c>
      <c r="I7440" s="0" t="n">
        <v>0</v>
      </c>
      <c r="J7440" s="0" t="n">
        <v>0</v>
      </c>
      <c r="K7440" s="0" t="n">
        <v>0</v>
      </c>
    </row>
    <row r="7441" customFormat="false" ht="12.75" hidden="false" customHeight="false" outlineLevel="0" collapsed="false">
      <c r="A7441" s="0" t="n">
        <v>14876</v>
      </c>
      <c r="B7441" s="0" t="n">
        <v>14.79630547</v>
      </c>
      <c r="C7441" s="0" t="n">
        <v>0</v>
      </c>
      <c r="D7441" s="0" t="n">
        <v>0</v>
      </c>
      <c r="E7441" s="0" t="n">
        <v>0</v>
      </c>
      <c r="F7441" s="0" t="n">
        <v>0</v>
      </c>
      <c r="G7441" s="0" t="n">
        <v>0</v>
      </c>
      <c r="H7441" s="0" t="n">
        <v>0</v>
      </c>
      <c r="I7441" s="0" t="n">
        <v>0</v>
      </c>
      <c r="J7441" s="0" t="n">
        <v>0</v>
      </c>
      <c r="K7441" s="0" t="n">
        <v>0</v>
      </c>
    </row>
    <row r="7442" customFormat="false" ht="12.75" hidden="false" customHeight="false" outlineLevel="0" collapsed="false">
      <c r="A7442" s="0" t="n">
        <v>14878</v>
      </c>
      <c r="B7442" s="0" t="n">
        <v>15.05757072</v>
      </c>
      <c r="C7442" s="0" t="n">
        <v>0</v>
      </c>
      <c r="D7442" s="0" t="n">
        <v>0</v>
      </c>
      <c r="E7442" s="0" t="n">
        <v>0</v>
      </c>
      <c r="F7442" s="0" t="n">
        <v>0</v>
      </c>
      <c r="G7442" s="0" t="n">
        <v>0</v>
      </c>
      <c r="H7442" s="0" t="n">
        <v>0</v>
      </c>
      <c r="I7442" s="0" t="n">
        <v>0</v>
      </c>
      <c r="J7442" s="0" t="n">
        <v>0</v>
      </c>
      <c r="K7442" s="0" t="n">
        <v>0</v>
      </c>
    </row>
    <row r="7443" customFormat="false" ht="12.75" hidden="false" customHeight="false" outlineLevel="0" collapsed="false">
      <c r="A7443" s="0" t="n">
        <v>14880</v>
      </c>
      <c r="B7443" s="0" t="n">
        <v>15.33469089</v>
      </c>
      <c r="C7443" s="0" t="n">
        <v>0</v>
      </c>
      <c r="D7443" s="0" t="n">
        <v>0</v>
      </c>
      <c r="E7443" s="0" t="n">
        <v>0</v>
      </c>
      <c r="F7443" s="0" t="n">
        <v>0</v>
      </c>
      <c r="G7443" s="0" t="n">
        <v>0</v>
      </c>
      <c r="H7443" s="0" t="n">
        <v>0</v>
      </c>
      <c r="I7443" s="0" t="n">
        <v>0</v>
      </c>
      <c r="J7443" s="0" t="n">
        <v>0</v>
      </c>
      <c r="K7443" s="0" t="n">
        <v>0</v>
      </c>
    </row>
    <row r="7444" customFormat="false" ht="12.75" hidden="false" customHeight="false" outlineLevel="0" collapsed="false">
      <c r="A7444" s="0" t="n">
        <v>14882</v>
      </c>
      <c r="B7444" s="0" t="n">
        <v>15.67383049</v>
      </c>
      <c r="C7444" s="0" t="n">
        <v>0</v>
      </c>
      <c r="D7444" s="0" t="n">
        <v>0</v>
      </c>
      <c r="E7444" s="0" t="n">
        <v>0</v>
      </c>
      <c r="F7444" s="0" t="n">
        <v>0</v>
      </c>
      <c r="G7444" s="0" t="n">
        <v>0</v>
      </c>
      <c r="H7444" s="0" t="n">
        <v>0</v>
      </c>
      <c r="I7444" s="0" t="n">
        <v>0</v>
      </c>
      <c r="J7444" s="0" t="n">
        <v>0</v>
      </c>
      <c r="K7444" s="0" t="n">
        <v>0</v>
      </c>
    </row>
    <row r="7445" customFormat="false" ht="12.75" hidden="false" customHeight="false" outlineLevel="0" collapsed="false">
      <c r="A7445" s="0" t="n">
        <v>14884</v>
      </c>
      <c r="B7445" s="0" t="n">
        <v>16.07244444</v>
      </c>
      <c r="C7445" s="0" t="n">
        <v>0</v>
      </c>
      <c r="D7445" s="0" t="n">
        <v>0</v>
      </c>
      <c r="E7445" s="0" t="n">
        <v>0</v>
      </c>
      <c r="F7445" s="0" t="n">
        <v>0</v>
      </c>
      <c r="G7445" s="0" t="n">
        <v>0</v>
      </c>
      <c r="H7445" s="0" t="n">
        <v>0</v>
      </c>
      <c r="I7445" s="0" t="n">
        <v>0</v>
      </c>
      <c r="J7445" s="0" t="n">
        <v>0</v>
      </c>
      <c r="K7445" s="0" t="n">
        <v>0</v>
      </c>
    </row>
    <row r="7446" customFormat="false" ht="12.75" hidden="false" customHeight="false" outlineLevel="0" collapsed="false">
      <c r="A7446" s="0" t="n">
        <v>14886</v>
      </c>
      <c r="B7446" s="0" t="n">
        <v>16.41881451</v>
      </c>
      <c r="C7446" s="0" t="n">
        <v>0</v>
      </c>
      <c r="D7446" s="0" t="n">
        <v>0</v>
      </c>
      <c r="E7446" s="0" t="n">
        <v>0</v>
      </c>
      <c r="F7446" s="0" t="n">
        <v>0</v>
      </c>
      <c r="G7446" s="0" t="n">
        <v>0</v>
      </c>
      <c r="H7446" s="0" t="n">
        <v>0</v>
      </c>
      <c r="I7446" s="0" t="n">
        <v>0</v>
      </c>
      <c r="J7446" s="0" t="n">
        <v>0</v>
      </c>
      <c r="K7446" s="0" t="n">
        <v>0</v>
      </c>
    </row>
    <row r="7447" customFormat="false" ht="12.75" hidden="false" customHeight="false" outlineLevel="0" collapsed="false">
      <c r="A7447" s="0" t="n">
        <v>14888</v>
      </c>
      <c r="B7447" s="0" t="n">
        <v>16.65647738</v>
      </c>
      <c r="C7447" s="0" t="n">
        <v>0</v>
      </c>
      <c r="D7447" s="0" t="n">
        <v>0</v>
      </c>
      <c r="E7447" s="0" t="n">
        <v>0</v>
      </c>
      <c r="F7447" s="0" t="n">
        <v>0</v>
      </c>
      <c r="G7447" s="0" t="n">
        <v>0</v>
      </c>
      <c r="H7447" s="0" t="n">
        <v>0</v>
      </c>
      <c r="I7447" s="0" t="n">
        <v>0</v>
      </c>
      <c r="J7447" s="0" t="n">
        <v>0</v>
      </c>
      <c r="K7447" s="0" t="n">
        <v>0</v>
      </c>
    </row>
    <row r="7448" customFormat="false" ht="12.75" hidden="false" customHeight="false" outlineLevel="0" collapsed="false">
      <c r="A7448" s="0" t="n">
        <v>14890</v>
      </c>
      <c r="B7448" s="0" t="n">
        <v>16.78797534</v>
      </c>
      <c r="C7448" s="0" t="n">
        <v>0</v>
      </c>
      <c r="D7448" s="0" t="n">
        <v>0</v>
      </c>
      <c r="E7448" s="0" t="n">
        <v>0</v>
      </c>
      <c r="F7448" s="0" t="n">
        <v>0</v>
      </c>
      <c r="G7448" s="0" t="n">
        <v>0</v>
      </c>
      <c r="H7448" s="0" t="n">
        <v>0</v>
      </c>
      <c r="I7448" s="0" t="n">
        <v>0</v>
      </c>
      <c r="J7448" s="0" t="n">
        <v>0</v>
      </c>
      <c r="K7448" s="0" t="n">
        <v>0</v>
      </c>
    </row>
    <row r="7449" customFormat="false" ht="12.75" hidden="false" customHeight="false" outlineLevel="0" collapsed="false">
      <c r="A7449" s="0" t="n">
        <v>14892</v>
      </c>
      <c r="B7449" s="0" t="n">
        <v>16.87595744</v>
      </c>
      <c r="C7449" s="0" t="n">
        <v>0</v>
      </c>
      <c r="D7449" s="0" t="n">
        <v>0</v>
      </c>
      <c r="E7449" s="0" t="n">
        <v>0</v>
      </c>
      <c r="F7449" s="0" t="n">
        <v>0</v>
      </c>
      <c r="G7449" s="0" t="n">
        <v>0</v>
      </c>
      <c r="H7449" s="0" t="n">
        <v>0</v>
      </c>
      <c r="I7449" s="0" t="n">
        <v>0</v>
      </c>
      <c r="J7449" s="0" t="n">
        <v>0</v>
      </c>
      <c r="K7449" s="0" t="n">
        <v>0</v>
      </c>
    </row>
    <row r="7450" customFormat="false" ht="12.75" hidden="false" customHeight="false" outlineLevel="0" collapsed="false">
      <c r="A7450" s="0" t="n">
        <v>14894</v>
      </c>
      <c r="B7450" s="0" t="n">
        <v>17.18019415</v>
      </c>
      <c r="C7450" s="0" t="n">
        <v>0</v>
      </c>
      <c r="D7450" s="0" t="n">
        <v>0</v>
      </c>
      <c r="E7450" s="0" t="n">
        <v>0</v>
      </c>
      <c r="F7450" s="0" t="n">
        <v>0</v>
      </c>
      <c r="G7450" s="0" t="n">
        <v>0</v>
      </c>
      <c r="H7450" s="0" t="n">
        <v>0</v>
      </c>
      <c r="I7450" s="0" t="n">
        <v>0</v>
      </c>
      <c r="J7450" s="0" t="n">
        <v>0</v>
      </c>
      <c r="K7450" s="0" t="n">
        <v>0</v>
      </c>
    </row>
    <row r="7451" customFormat="false" ht="12.75" hidden="false" customHeight="false" outlineLevel="0" collapsed="false">
      <c r="A7451" s="0" t="n">
        <v>14896</v>
      </c>
      <c r="B7451" s="0" t="n">
        <v>17.5317504</v>
      </c>
      <c r="C7451" s="0" t="n">
        <v>0</v>
      </c>
      <c r="D7451" s="0" t="n">
        <v>0</v>
      </c>
      <c r="E7451" s="0" t="n">
        <v>0</v>
      </c>
      <c r="F7451" s="0" t="n">
        <v>0</v>
      </c>
      <c r="G7451" s="0" t="n">
        <v>0</v>
      </c>
      <c r="H7451" s="0" t="n">
        <v>0</v>
      </c>
      <c r="I7451" s="0" t="n">
        <v>0</v>
      </c>
      <c r="J7451" s="0" t="n">
        <v>0</v>
      </c>
      <c r="K7451" s="0" t="n">
        <v>81</v>
      </c>
    </row>
    <row r="7452" customFormat="false" ht="12.75" hidden="false" customHeight="false" outlineLevel="0" collapsed="false">
      <c r="A7452" s="0" t="n">
        <v>14898</v>
      </c>
      <c r="B7452" s="0" t="n">
        <v>17.83922437</v>
      </c>
      <c r="C7452" s="0" t="n">
        <v>0</v>
      </c>
      <c r="D7452" s="0" t="n">
        <v>0</v>
      </c>
      <c r="E7452" s="0" t="n">
        <v>0</v>
      </c>
      <c r="F7452" s="0" t="n">
        <v>0</v>
      </c>
      <c r="G7452" s="0" t="n">
        <v>0</v>
      </c>
      <c r="H7452" s="0" t="n">
        <v>0</v>
      </c>
      <c r="I7452" s="0" t="n">
        <v>0</v>
      </c>
      <c r="J7452" s="0" t="n">
        <v>0</v>
      </c>
      <c r="K7452" s="0" t="n">
        <v>81</v>
      </c>
    </row>
    <row r="7453" customFormat="false" ht="12.75" hidden="false" customHeight="false" outlineLevel="0" collapsed="false">
      <c r="A7453" s="0" t="n">
        <v>14900</v>
      </c>
      <c r="B7453" s="0" t="n">
        <v>18.12050361</v>
      </c>
      <c r="C7453" s="0" t="n">
        <v>0</v>
      </c>
      <c r="D7453" s="0" t="n">
        <v>0</v>
      </c>
      <c r="E7453" s="0" t="n">
        <v>0</v>
      </c>
      <c r="F7453" s="0" t="n">
        <v>0</v>
      </c>
      <c r="G7453" s="0" t="n">
        <v>0</v>
      </c>
      <c r="H7453" s="0" t="n">
        <v>0</v>
      </c>
      <c r="I7453" s="0" t="n">
        <v>0</v>
      </c>
      <c r="J7453" s="0" t="n">
        <v>0</v>
      </c>
      <c r="K7453" s="0" t="n">
        <v>81</v>
      </c>
    </row>
    <row r="7454" customFormat="false" ht="12.75" hidden="false" customHeight="false" outlineLevel="0" collapsed="false">
      <c r="A7454" s="0" t="n">
        <v>14902</v>
      </c>
      <c r="B7454" s="0" t="n">
        <v>18.37496421</v>
      </c>
      <c r="C7454" s="0" t="n">
        <v>0</v>
      </c>
      <c r="D7454" s="0" t="n">
        <v>0</v>
      </c>
      <c r="E7454" s="0" t="n">
        <v>0</v>
      </c>
      <c r="F7454" s="0" t="n">
        <v>0</v>
      </c>
      <c r="G7454" s="0" t="n">
        <v>0</v>
      </c>
      <c r="H7454" s="0" t="n">
        <v>0</v>
      </c>
      <c r="I7454" s="0" t="n">
        <v>0</v>
      </c>
      <c r="J7454" s="0" t="n">
        <v>0</v>
      </c>
      <c r="K7454" s="0" t="n">
        <v>81</v>
      </c>
    </row>
    <row r="7455" customFormat="false" ht="12.75" hidden="false" customHeight="false" outlineLevel="0" collapsed="false">
      <c r="A7455" s="0" t="n">
        <v>14904</v>
      </c>
      <c r="B7455" s="0" t="n">
        <v>18.62438061</v>
      </c>
      <c r="C7455" s="0" t="n">
        <v>0</v>
      </c>
      <c r="D7455" s="0" t="n">
        <v>0</v>
      </c>
      <c r="E7455" s="0" t="n">
        <v>0</v>
      </c>
      <c r="F7455" s="0" t="n">
        <v>0</v>
      </c>
      <c r="G7455" s="0" t="n">
        <v>0</v>
      </c>
      <c r="H7455" s="0" t="n">
        <v>0</v>
      </c>
      <c r="I7455" s="0" t="n">
        <v>0</v>
      </c>
      <c r="J7455" s="0" t="n">
        <v>0</v>
      </c>
      <c r="K7455" s="0" t="n">
        <v>81</v>
      </c>
    </row>
    <row r="7456" customFormat="false" ht="12.75" hidden="false" customHeight="false" outlineLevel="0" collapsed="false">
      <c r="A7456" s="0" t="n">
        <v>14906</v>
      </c>
      <c r="B7456" s="0" t="n">
        <v>18.8582214</v>
      </c>
      <c r="C7456" s="0" t="n">
        <v>0</v>
      </c>
      <c r="D7456" s="0" t="n">
        <v>0</v>
      </c>
      <c r="E7456" s="0" t="n">
        <v>0</v>
      </c>
      <c r="F7456" s="0" t="n">
        <v>0</v>
      </c>
      <c r="G7456" s="0" t="n">
        <v>0</v>
      </c>
      <c r="H7456" s="0" t="n">
        <v>0</v>
      </c>
      <c r="I7456" s="0" t="n">
        <v>0</v>
      </c>
      <c r="J7456" s="0" t="n">
        <v>0</v>
      </c>
      <c r="K7456" s="0" t="n">
        <v>81</v>
      </c>
    </row>
    <row r="7457" customFormat="false" ht="12.75" hidden="false" customHeight="false" outlineLevel="0" collapsed="false">
      <c r="A7457" s="0" t="n">
        <v>14908</v>
      </c>
      <c r="B7457" s="0" t="n">
        <v>19.24676883</v>
      </c>
      <c r="C7457" s="0" t="n">
        <v>0</v>
      </c>
      <c r="D7457" s="0" t="n">
        <v>0</v>
      </c>
      <c r="E7457" s="0" t="n">
        <v>0</v>
      </c>
      <c r="F7457" s="0" t="n">
        <v>0</v>
      </c>
      <c r="G7457" s="0" t="n">
        <v>0</v>
      </c>
      <c r="H7457" s="0" t="n">
        <v>0</v>
      </c>
      <c r="I7457" s="0" t="n">
        <v>0</v>
      </c>
      <c r="J7457" s="0" t="n">
        <v>0</v>
      </c>
      <c r="K7457" s="0" t="n">
        <v>81</v>
      </c>
    </row>
    <row r="7458" customFormat="false" ht="12.75" hidden="false" customHeight="false" outlineLevel="0" collapsed="false">
      <c r="A7458" s="0" t="n">
        <v>14910</v>
      </c>
      <c r="B7458" s="0" t="n">
        <v>19.59535432</v>
      </c>
      <c r="C7458" s="0" t="n">
        <v>0</v>
      </c>
      <c r="D7458" s="0" t="n">
        <v>0</v>
      </c>
      <c r="E7458" s="0" t="n">
        <v>0</v>
      </c>
      <c r="F7458" s="0" t="n">
        <v>0</v>
      </c>
      <c r="G7458" s="0" t="n">
        <v>0</v>
      </c>
      <c r="H7458" s="0" t="n">
        <v>0</v>
      </c>
      <c r="I7458" s="0" t="n">
        <v>0</v>
      </c>
      <c r="J7458" s="0" t="n">
        <v>0</v>
      </c>
      <c r="K7458" s="0" t="n">
        <v>81</v>
      </c>
    </row>
    <row r="7459" customFormat="false" ht="12.75" hidden="false" customHeight="false" outlineLevel="0" collapsed="false">
      <c r="A7459" s="0" t="n">
        <v>14912</v>
      </c>
      <c r="B7459" s="0" t="n">
        <v>19.74257258</v>
      </c>
      <c r="C7459" s="0" t="n">
        <v>0</v>
      </c>
      <c r="D7459" s="0" t="n">
        <v>0</v>
      </c>
      <c r="E7459" s="0" t="n">
        <v>0</v>
      </c>
      <c r="F7459" s="0" t="n">
        <v>0</v>
      </c>
      <c r="G7459" s="0" t="n">
        <v>0</v>
      </c>
      <c r="H7459" s="0" t="n">
        <v>0</v>
      </c>
      <c r="I7459" s="0" t="n">
        <v>0</v>
      </c>
      <c r="J7459" s="0" t="n">
        <v>0</v>
      </c>
      <c r="K7459" s="0" t="n">
        <v>81</v>
      </c>
    </row>
    <row r="7460" customFormat="false" ht="12.75" hidden="false" customHeight="false" outlineLevel="0" collapsed="false">
      <c r="A7460" s="0" t="n">
        <v>14914</v>
      </c>
      <c r="B7460" s="0" t="n">
        <v>20.03000049</v>
      </c>
      <c r="C7460" s="0" t="n">
        <v>0</v>
      </c>
      <c r="D7460" s="0" t="n">
        <v>0</v>
      </c>
      <c r="E7460" s="0" t="n">
        <v>0</v>
      </c>
      <c r="F7460" s="0" t="n">
        <v>0</v>
      </c>
      <c r="G7460" s="0" t="n">
        <v>0</v>
      </c>
      <c r="H7460" s="0" t="n">
        <v>0</v>
      </c>
      <c r="I7460" s="0" t="n">
        <v>0</v>
      </c>
      <c r="J7460" s="0" t="n">
        <v>0</v>
      </c>
      <c r="K7460" s="0" t="n">
        <v>81</v>
      </c>
    </row>
    <row r="7461" customFormat="false" ht="12.75" hidden="false" customHeight="false" outlineLevel="0" collapsed="false">
      <c r="A7461" s="0" t="n">
        <v>14916</v>
      </c>
      <c r="B7461" s="0" t="n">
        <v>20.2605883</v>
      </c>
      <c r="C7461" s="0" t="n">
        <v>0</v>
      </c>
      <c r="D7461" s="0" t="n">
        <v>0</v>
      </c>
      <c r="E7461" s="0" t="n">
        <v>0</v>
      </c>
      <c r="F7461" s="0" t="n">
        <v>0</v>
      </c>
      <c r="G7461" s="0" t="n">
        <v>0</v>
      </c>
      <c r="H7461" s="0" t="n">
        <v>0</v>
      </c>
      <c r="I7461" s="0" t="n">
        <v>0</v>
      </c>
      <c r="J7461" s="0" t="n">
        <v>0</v>
      </c>
      <c r="K7461" s="0" t="n">
        <v>81</v>
      </c>
    </row>
    <row r="7462" customFormat="false" ht="12.75" hidden="false" customHeight="false" outlineLevel="0" collapsed="false">
      <c r="A7462" s="0" t="n">
        <v>14918</v>
      </c>
      <c r="B7462" s="0" t="n">
        <v>20.50876241</v>
      </c>
      <c r="C7462" s="0" t="n">
        <v>0</v>
      </c>
      <c r="D7462" s="0" t="n">
        <v>0</v>
      </c>
      <c r="E7462" s="0" t="n">
        <v>0</v>
      </c>
      <c r="F7462" s="0" t="n">
        <v>0</v>
      </c>
      <c r="G7462" s="0" t="n">
        <v>0</v>
      </c>
      <c r="H7462" s="0" t="n">
        <v>0</v>
      </c>
      <c r="I7462" s="0" t="n">
        <v>0</v>
      </c>
      <c r="J7462" s="0" t="n">
        <v>0</v>
      </c>
      <c r="K7462" s="0" t="n">
        <v>81</v>
      </c>
    </row>
    <row r="7463" customFormat="false" ht="12.75" hidden="false" customHeight="false" outlineLevel="0" collapsed="false">
      <c r="A7463" s="0" t="n">
        <v>14920</v>
      </c>
      <c r="B7463" s="0" t="n">
        <v>20.77066509</v>
      </c>
      <c r="C7463" s="0" t="n">
        <v>0</v>
      </c>
      <c r="D7463" s="0" t="n">
        <v>0</v>
      </c>
      <c r="E7463" s="0" t="n">
        <v>0</v>
      </c>
      <c r="F7463" s="0" t="n">
        <v>0</v>
      </c>
      <c r="G7463" s="0" t="n">
        <v>0</v>
      </c>
      <c r="H7463" s="0" t="n">
        <v>0</v>
      </c>
      <c r="I7463" s="0" t="n">
        <v>0</v>
      </c>
      <c r="J7463" s="0" t="n">
        <v>0</v>
      </c>
      <c r="K7463" s="0" t="n">
        <v>81</v>
      </c>
    </row>
    <row r="7464" customFormat="false" ht="12.75" hidden="false" customHeight="false" outlineLevel="0" collapsed="false">
      <c r="A7464" s="0" t="n">
        <v>14922</v>
      </c>
      <c r="B7464" s="0" t="n">
        <v>21.02474025</v>
      </c>
      <c r="C7464" s="0" t="n">
        <v>0</v>
      </c>
      <c r="D7464" s="0" t="n">
        <v>0</v>
      </c>
      <c r="E7464" s="0" t="n">
        <v>0</v>
      </c>
      <c r="F7464" s="0" t="n">
        <v>0</v>
      </c>
      <c r="G7464" s="0" t="n">
        <v>0</v>
      </c>
      <c r="H7464" s="0" t="n">
        <v>0</v>
      </c>
      <c r="I7464" s="0" t="n">
        <v>0</v>
      </c>
      <c r="J7464" s="0" t="n">
        <v>0</v>
      </c>
      <c r="K7464" s="0" t="n">
        <v>81</v>
      </c>
    </row>
    <row r="7465" customFormat="false" ht="12.75" hidden="false" customHeight="false" outlineLevel="0" collapsed="false">
      <c r="A7465" s="0" t="n">
        <v>14924</v>
      </c>
      <c r="B7465" s="0" t="n">
        <v>21.37548649</v>
      </c>
      <c r="C7465" s="0" t="n">
        <v>0</v>
      </c>
      <c r="D7465" s="0" t="n">
        <v>0</v>
      </c>
      <c r="E7465" s="0" t="n">
        <v>0</v>
      </c>
      <c r="F7465" s="0" t="n">
        <v>0</v>
      </c>
      <c r="G7465" s="0" t="n">
        <v>0</v>
      </c>
      <c r="H7465" s="0" t="n">
        <v>0</v>
      </c>
      <c r="I7465" s="0" t="n">
        <v>0</v>
      </c>
      <c r="J7465" s="0" t="n">
        <v>0</v>
      </c>
      <c r="K7465" s="0" t="n">
        <v>81</v>
      </c>
    </row>
    <row r="7466" customFormat="false" ht="12.75" hidden="false" customHeight="false" outlineLevel="0" collapsed="false">
      <c r="A7466" s="0" t="n">
        <v>14926</v>
      </c>
      <c r="B7466" s="0" t="n">
        <v>21.72881373</v>
      </c>
      <c r="C7466" s="0" t="n">
        <v>0</v>
      </c>
      <c r="D7466" s="0" t="n">
        <v>0</v>
      </c>
      <c r="E7466" s="0" t="n">
        <v>0</v>
      </c>
      <c r="F7466" s="0" t="n">
        <v>0</v>
      </c>
      <c r="G7466" s="0" t="n">
        <v>0</v>
      </c>
      <c r="H7466" s="0" t="n">
        <v>0</v>
      </c>
      <c r="I7466" s="0" t="n">
        <v>0</v>
      </c>
      <c r="J7466" s="0" t="n">
        <v>0</v>
      </c>
      <c r="K7466" s="0" t="n">
        <v>81</v>
      </c>
    </row>
    <row r="7467" customFormat="false" ht="12.75" hidden="false" customHeight="false" outlineLevel="0" collapsed="false">
      <c r="A7467" s="0" t="n">
        <v>14928</v>
      </c>
      <c r="B7467" s="0" t="n">
        <v>22.13684526</v>
      </c>
      <c r="C7467" s="0" t="n">
        <v>0</v>
      </c>
      <c r="D7467" s="0" t="n">
        <v>0</v>
      </c>
      <c r="E7467" s="0" t="n">
        <v>0</v>
      </c>
      <c r="F7467" s="0" t="n">
        <v>0</v>
      </c>
      <c r="G7467" s="0" t="n">
        <v>0</v>
      </c>
      <c r="H7467" s="0" t="n">
        <v>0</v>
      </c>
      <c r="I7467" s="0" t="n">
        <v>0</v>
      </c>
      <c r="J7467" s="0" t="n">
        <v>0</v>
      </c>
      <c r="K7467" s="0" t="n">
        <v>81</v>
      </c>
    </row>
    <row r="7468" customFormat="false" ht="12.75" hidden="false" customHeight="false" outlineLevel="0" collapsed="false">
      <c r="A7468" s="0" t="n">
        <v>14930</v>
      </c>
      <c r="B7468" s="0" t="n">
        <v>22.49361009</v>
      </c>
      <c r="C7468" s="0" t="n">
        <v>0</v>
      </c>
      <c r="D7468" s="0" t="n">
        <v>0</v>
      </c>
      <c r="E7468" s="0" t="n">
        <v>0</v>
      </c>
      <c r="F7468" s="0" t="n">
        <v>0</v>
      </c>
      <c r="G7468" s="0" t="n">
        <v>0</v>
      </c>
      <c r="H7468" s="0" t="n">
        <v>0</v>
      </c>
      <c r="I7468" s="0" t="n">
        <v>0</v>
      </c>
      <c r="J7468" s="0" t="n">
        <v>0</v>
      </c>
      <c r="K7468" s="0" t="n">
        <v>81</v>
      </c>
    </row>
    <row r="7469" customFormat="false" ht="12.75" hidden="false" customHeight="false" outlineLevel="0" collapsed="false">
      <c r="A7469" s="0" t="n">
        <v>14932</v>
      </c>
      <c r="B7469" s="0" t="n">
        <v>22.69179298</v>
      </c>
      <c r="C7469" s="0" t="n">
        <v>0</v>
      </c>
      <c r="D7469" s="0" t="n">
        <v>0</v>
      </c>
      <c r="E7469" s="0" t="n">
        <v>0</v>
      </c>
      <c r="F7469" s="0" t="n">
        <v>0</v>
      </c>
      <c r="G7469" s="0" t="n">
        <v>0</v>
      </c>
      <c r="H7469" s="0" t="n">
        <v>0</v>
      </c>
      <c r="I7469" s="0" t="n">
        <v>0</v>
      </c>
      <c r="J7469" s="0" t="n">
        <v>0</v>
      </c>
      <c r="K7469" s="0" t="n">
        <v>81</v>
      </c>
    </row>
    <row r="7470" customFormat="false" ht="12.75" hidden="false" customHeight="false" outlineLevel="0" collapsed="false">
      <c r="A7470" s="0" t="n">
        <v>14934</v>
      </c>
      <c r="B7470" s="0" t="n">
        <v>22.84329958</v>
      </c>
      <c r="C7470" s="0" t="n">
        <v>0</v>
      </c>
      <c r="D7470" s="0" t="n">
        <v>0</v>
      </c>
      <c r="E7470" s="0" t="n">
        <v>0</v>
      </c>
      <c r="F7470" s="0" t="n">
        <v>0</v>
      </c>
      <c r="G7470" s="0" t="n">
        <v>0</v>
      </c>
      <c r="H7470" s="0" t="n">
        <v>0</v>
      </c>
      <c r="I7470" s="0" t="n">
        <v>0</v>
      </c>
      <c r="J7470" s="0" t="n">
        <v>0</v>
      </c>
      <c r="K7470" s="0" t="n">
        <v>81</v>
      </c>
    </row>
    <row r="7471" customFormat="false" ht="12.75" hidden="false" customHeight="false" outlineLevel="0" collapsed="false">
      <c r="A7471" s="0" t="n">
        <v>14936</v>
      </c>
      <c r="B7471" s="0" t="n">
        <v>23.02244257</v>
      </c>
      <c r="C7471" s="0" t="n">
        <v>0</v>
      </c>
      <c r="D7471" s="0" t="n">
        <v>0</v>
      </c>
      <c r="E7471" s="0" t="n">
        <v>0</v>
      </c>
      <c r="F7471" s="0" t="n">
        <v>0</v>
      </c>
      <c r="G7471" s="0" t="n">
        <v>0</v>
      </c>
      <c r="H7471" s="0" t="n">
        <v>0</v>
      </c>
      <c r="I7471" s="0" t="n">
        <v>0</v>
      </c>
      <c r="J7471" s="0" t="n">
        <v>0</v>
      </c>
      <c r="K7471" s="0" t="n">
        <v>81</v>
      </c>
    </row>
    <row r="7472" customFormat="false" ht="12.75" hidden="false" customHeight="false" outlineLevel="0" collapsed="false">
      <c r="A7472" s="0" t="n">
        <v>14938</v>
      </c>
      <c r="B7472" s="0" t="n">
        <v>23.29079726</v>
      </c>
      <c r="C7472" s="0" t="n">
        <v>0</v>
      </c>
      <c r="D7472" s="0" t="n">
        <v>0</v>
      </c>
      <c r="E7472" s="0" t="n">
        <v>0</v>
      </c>
      <c r="F7472" s="0" t="n">
        <v>0</v>
      </c>
      <c r="G7472" s="0" t="n">
        <v>0</v>
      </c>
      <c r="H7472" s="0" t="n">
        <v>0</v>
      </c>
      <c r="I7472" s="0" t="n">
        <v>0</v>
      </c>
      <c r="J7472" s="0" t="n">
        <v>0</v>
      </c>
      <c r="K7472" s="0" t="n">
        <v>81</v>
      </c>
    </row>
    <row r="7473" customFormat="false" ht="12.75" hidden="false" customHeight="false" outlineLevel="0" collapsed="false">
      <c r="A7473" s="0" t="n">
        <v>14940</v>
      </c>
      <c r="B7473" s="0" t="n">
        <v>23.6068671</v>
      </c>
      <c r="C7473" s="0" t="n">
        <v>0</v>
      </c>
      <c r="D7473" s="0" t="n">
        <v>0</v>
      </c>
      <c r="E7473" s="0" t="n">
        <v>0</v>
      </c>
      <c r="F7473" s="0" t="n">
        <v>0</v>
      </c>
      <c r="G7473" s="0" t="n">
        <v>0</v>
      </c>
      <c r="H7473" s="0" t="n">
        <v>0</v>
      </c>
      <c r="I7473" s="0" t="n">
        <v>0</v>
      </c>
      <c r="J7473" s="0" t="n">
        <v>0</v>
      </c>
      <c r="K7473" s="0" t="n">
        <v>81</v>
      </c>
    </row>
    <row r="7474" customFormat="false" ht="12.75" hidden="false" customHeight="false" outlineLevel="0" collapsed="false">
      <c r="A7474" s="0" t="n">
        <v>14942</v>
      </c>
      <c r="B7474" s="0" t="n">
        <v>23.96035289</v>
      </c>
      <c r="C7474" s="0" t="n">
        <v>0</v>
      </c>
      <c r="D7474" s="0" t="n">
        <v>0</v>
      </c>
      <c r="E7474" s="0" t="n">
        <v>0</v>
      </c>
      <c r="F7474" s="0" t="n">
        <v>0</v>
      </c>
      <c r="G7474" s="0" t="n">
        <v>0</v>
      </c>
      <c r="H7474" s="0" t="n">
        <v>0</v>
      </c>
      <c r="I7474" s="0" t="n">
        <v>0</v>
      </c>
      <c r="J7474" s="0" t="n">
        <v>0</v>
      </c>
      <c r="K7474" s="0" t="n">
        <v>81</v>
      </c>
    </row>
    <row r="7475" customFormat="false" ht="12.75" hidden="false" customHeight="false" outlineLevel="0" collapsed="false">
      <c r="A7475" s="0" t="n">
        <v>14944</v>
      </c>
      <c r="B7475" s="0" t="n">
        <v>24.13008527</v>
      </c>
      <c r="C7475" s="0" t="n">
        <v>0</v>
      </c>
      <c r="D7475" s="0" t="n">
        <v>0</v>
      </c>
      <c r="E7475" s="0" t="n">
        <v>0</v>
      </c>
      <c r="F7475" s="0" t="n">
        <v>0</v>
      </c>
      <c r="G7475" s="0" t="n">
        <v>0</v>
      </c>
      <c r="H7475" s="0" t="n">
        <v>0</v>
      </c>
      <c r="I7475" s="0" t="n">
        <v>0</v>
      </c>
      <c r="J7475" s="0" t="n">
        <v>0</v>
      </c>
      <c r="K7475" s="0" t="n">
        <v>81</v>
      </c>
    </row>
    <row r="7476" customFormat="false" ht="12.75" hidden="false" customHeight="false" outlineLevel="0" collapsed="false">
      <c r="A7476" s="0" t="n">
        <v>14946</v>
      </c>
      <c r="B7476" s="0" t="n">
        <v>24.31822821</v>
      </c>
      <c r="C7476" s="0" t="n">
        <v>0</v>
      </c>
      <c r="D7476" s="0" t="n">
        <v>0</v>
      </c>
      <c r="E7476" s="0" t="n">
        <v>0</v>
      </c>
      <c r="F7476" s="0" t="n">
        <v>0</v>
      </c>
      <c r="G7476" s="0" t="n">
        <v>0</v>
      </c>
      <c r="H7476" s="0" t="n">
        <v>0</v>
      </c>
      <c r="I7476" s="0" t="n">
        <v>0</v>
      </c>
      <c r="J7476" s="0" t="n">
        <v>0</v>
      </c>
      <c r="K7476" s="0" t="n">
        <v>81</v>
      </c>
    </row>
    <row r="7477" customFormat="false" ht="12.75" hidden="false" customHeight="false" outlineLevel="0" collapsed="false">
      <c r="A7477" s="0" t="n">
        <v>14948</v>
      </c>
      <c r="B7477" s="0" t="n">
        <v>24.60116157</v>
      </c>
      <c r="C7477" s="0" t="n">
        <v>0</v>
      </c>
      <c r="D7477" s="0" t="n">
        <v>0</v>
      </c>
      <c r="E7477" s="0" t="n">
        <v>0</v>
      </c>
      <c r="F7477" s="0" t="n">
        <v>0</v>
      </c>
      <c r="G7477" s="0" t="n">
        <v>0</v>
      </c>
      <c r="H7477" s="0" t="n">
        <v>0</v>
      </c>
      <c r="I7477" s="0" t="n">
        <v>0</v>
      </c>
      <c r="J7477" s="0" t="n">
        <v>0</v>
      </c>
      <c r="K7477" s="0" t="n">
        <v>81</v>
      </c>
    </row>
    <row r="7478" customFormat="false" ht="12.75" hidden="false" customHeight="false" outlineLevel="0" collapsed="false">
      <c r="A7478" s="0" t="n">
        <v>14950</v>
      </c>
      <c r="B7478" s="0" t="n">
        <v>24.9723403</v>
      </c>
      <c r="C7478" s="0" t="n">
        <v>0</v>
      </c>
      <c r="D7478" s="0" t="n">
        <v>0</v>
      </c>
      <c r="E7478" s="0" t="n">
        <v>0</v>
      </c>
      <c r="F7478" s="0" t="n">
        <v>0</v>
      </c>
      <c r="G7478" s="0" t="n">
        <v>0</v>
      </c>
      <c r="H7478" s="0" t="n">
        <v>0</v>
      </c>
      <c r="I7478" s="0" t="n">
        <v>0</v>
      </c>
      <c r="J7478" s="0" t="n">
        <v>0</v>
      </c>
      <c r="K7478" s="0" t="n">
        <v>81</v>
      </c>
    </row>
    <row r="7479" customFormat="false" ht="12.75" hidden="false" customHeight="false" outlineLevel="0" collapsed="false">
      <c r="A7479" s="0" t="n">
        <v>14952</v>
      </c>
      <c r="B7479" s="0" t="n">
        <v>25.40262935</v>
      </c>
      <c r="C7479" s="0" t="n">
        <v>0</v>
      </c>
      <c r="D7479" s="0" t="n">
        <v>0</v>
      </c>
      <c r="E7479" s="0" t="n">
        <v>0</v>
      </c>
      <c r="F7479" s="0" t="n">
        <v>0</v>
      </c>
      <c r="G7479" s="0" t="n">
        <v>0</v>
      </c>
      <c r="H7479" s="0" t="n">
        <v>0</v>
      </c>
      <c r="I7479" s="0" t="n">
        <v>0</v>
      </c>
      <c r="J7479" s="0" t="n">
        <v>0</v>
      </c>
      <c r="K7479" s="0" t="n">
        <v>81</v>
      </c>
    </row>
    <row r="7480" customFormat="false" ht="12.75" hidden="false" customHeight="false" outlineLevel="0" collapsed="false">
      <c r="A7480" s="0" t="n">
        <v>14954</v>
      </c>
      <c r="B7480" s="0" t="n">
        <v>25.83463206</v>
      </c>
      <c r="C7480" s="0" t="n">
        <v>0</v>
      </c>
      <c r="D7480" s="0" t="n">
        <v>0</v>
      </c>
      <c r="E7480" s="0" t="n">
        <v>0</v>
      </c>
      <c r="F7480" s="0" t="n">
        <v>0</v>
      </c>
      <c r="G7480" s="0" t="n">
        <v>0</v>
      </c>
      <c r="H7480" s="0" t="n">
        <v>0</v>
      </c>
      <c r="I7480" s="0" t="n">
        <v>0</v>
      </c>
      <c r="J7480" s="0" t="n">
        <v>0</v>
      </c>
      <c r="K7480" s="0" t="n">
        <v>81</v>
      </c>
    </row>
    <row r="7481" customFormat="false" ht="12.75" hidden="false" customHeight="false" outlineLevel="0" collapsed="false">
      <c r="A7481" s="0" t="n">
        <v>14956</v>
      </c>
      <c r="B7481" s="0" t="n">
        <v>26.32132113</v>
      </c>
      <c r="C7481" s="0" t="n">
        <v>0</v>
      </c>
      <c r="D7481" s="0" t="n">
        <v>0</v>
      </c>
      <c r="E7481" s="0" t="n">
        <v>0</v>
      </c>
      <c r="F7481" s="0" t="n">
        <v>0</v>
      </c>
      <c r="G7481" s="0" t="n">
        <v>0</v>
      </c>
      <c r="H7481" s="0" t="n">
        <v>0</v>
      </c>
      <c r="I7481" s="0" t="n">
        <v>0</v>
      </c>
      <c r="J7481" s="0" t="n">
        <v>0</v>
      </c>
      <c r="K7481" s="0" t="n">
        <v>81</v>
      </c>
    </row>
    <row r="7482" customFormat="false" ht="12.75" hidden="false" customHeight="false" outlineLevel="0" collapsed="false">
      <c r="A7482" s="0" t="n">
        <v>14958</v>
      </c>
      <c r="B7482" s="0" t="n">
        <v>26.79167569</v>
      </c>
      <c r="C7482" s="0" t="n">
        <v>0</v>
      </c>
      <c r="D7482" s="0" t="n">
        <v>0</v>
      </c>
      <c r="E7482" s="0" t="n">
        <v>0</v>
      </c>
      <c r="F7482" s="0" t="n">
        <v>0</v>
      </c>
      <c r="G7482" s="0" t="n">
        <v>0</v>
      </c>
      <c r="H7482" s="0" t="n">
        <v>0</v>
      </c>
      <c r="I7482" s="0" t="n">
        <v>0</v>
      </c>
      <c r="J7482" s="0" t="n">
        <v>0</v>
      </c>
      <c r="K7482" s="0" t="n">
        <v>81</v>
      </c>
    </row>
    <row r="7483" customFormat="false" ht="12.75" hidden="false" customHeight="false" outlineLevel="0" collapsed="false">
      <c r="A7483" s="0" t="n">
        <v>14960</v>
      </c>
      <c r="B7483" s="0" t="n">
        <v>27.40116819</v>
      </c>
      <c r="C7483" s="0" t="n">
        <v>0</v>
      </c>
      <c r="D7483" s="0" t="n">
        <v>0</v>
      </c>
      <c r="E7483" s="0" t="n">
        <v>0</v>
      </c>
      <c r="F7483" s="0" t="n">
        <v>0</v>
      </c>
      <c r="G7483" s="0" t="n">
        <v>0</v>
      </c>
      <c r="H7483" s="0" t="n">
        <v>0</v>
      </c>
      <c r="I7483" s="0" t="n">
        <v>0</v>
      </c>
      <c r="J7483" s="0" t="n">
        <v>0</v>
      </c>
      <c r="K7483" s="0" t="n">
        <v>81</v>
      </c>
    </row>
    <row r="7484" customFormat="false" ht="12.75" hidden="false" customHeight="false" outlineLevel="0" collapsed="false">
      <c r="A7484" s="0" t="n">
        <v>14962</v>
      </c>
      <c r="B7484" s="0" t="n">
        <v>28.23261152</v>
      </c>
      <c r="C7484" s="0" t="n">
        <v>0</v>
      </c>
      <c r="D7484" s="0" t="n">
        <v>0</v>
      </c>
      <c r="E7484" s="0" t="n">
        <v>0</v>
      </c>
      <c r="F7484" s="0" t="n">
        <v>0</v>
      </c>
      <c r="G7484" s="0" t="n">
        <v>0</v>
      </c>
      <c r="H7484" s="0" t="n">
        <v>0</v>
      </c>
      <c r="I7484" s="0" t="n">
        <v>0</v>
      </c>
      <c r="J7484" s="0" t="n">
        <v>0</v>
      </c>
      <c r="K7484" s="0" t="n">
        <v>81</v>
      </c>
    </row>
    <row r="7485" customFormat="false" ht="12.75" hidden="false" customHeight="false" outlineLevel="0" collapsed="false">
      <c r="A7485" s="0" t="n">
        <v>14964</v>
      </c>
      <c r="B7485" s="0" t="n">
        <v>28.92501682</v>
      </c>
      <c r="C7485" s="0" t="n">
        <v>0</v>
      </c>
      <c r="D7485" s="0" t="n">
        <v>0</v>
      </c>
      <c r="E7485" s="0" t="n">
        <v>0</v>
      </c>
      <c r="F7485" s="0" t="n">
        <v>0</v>
      </c>
      <c r="G7485" s="0" t="n">
        <v>0</v>
      </c>
      <c r="H7485" s="0" t="n">
        <v>0</v>
      </c>
      <c r="I7485" s="0" t="n">
        <v>0</v>
      </c>
      <c r="J7485" s="0" t="n">
        <v>0</v>
      </c>
      <c r="K7485" s="0" t="n">
        <v>81</v>
      </c>
    </row>
    <row r="7486" customFormat="false" ht="12.75" hidden="false" customHeight="false" outlineLevel="0" collapsed="false">
      <c r="A7486" s="0" t="n">
        <v>14966</v>
      </c>
      <c r="B7486" s="0" t="n">
        <v>29.53147161</v>
      </c>
      <c r="C7486" s="0" t="n">
        <v>0</v>
      </c>
      <c r="D7486" s="0" t="n">
        <v>0</v>
      </c>
      <c r="E7486" s="0" t="n">
        <v>0</v>
      </c>
      <c r="F7486" s="0" t="n">
        <v>0</v>
      </c>
      <c r="G7486" s="0" t="n">
        <v>0</v>
      </c>
      <c r="H7486" s="0" t="n">
        <v>0</v>
      </c>
      <c r="I7486" s="0" t="n">
        <v>0</v>
      </c>
      <c r="J7486" s="0" t="n">
        <v>0</v>
      </c>
      <c r="K7486" s="0" t="n">
        <v>81</v>
      </c>
    </row>
    <row r="7487" customFormat="false" ht="12.75" hidden="false" customHeight="false" outlineLevel="0" collapsed="false">
      <c r="A7487" s="0" t="n">
        <v>14968</v>
      </c>
      <c r="B7487" s="0" t="n">
        <v>30.22899319</v>
      </c>
      <c r="C7487" s="0" t="n">
        <v>0</v>
      </c>
      <c r="D7487" s="0" t="n">
        <v>0</v>
      </c>
      <c r="E7487" s="0" t="n">
        <v>0</v>
      </c>
      <c r="F7487" s="0" t="n">
        <v>0</v>
      </c>
      <c r="G7487" s="0" t="n">
        <v>0</v>
      </c>
      <c r="H7487" s="0" t="n">
        <v>0</v>
      </c>
      <c r="I7487" s="0" t="n">
        <v>0</v>
      </c>
      <c r="J7487" s="0" t="n">
        <v>0</v>
      </c>
      <c r="K7487" s="0" t="n">
        <v>81</v>
      </c>
    </row>
    <row r="7488" customFormat="false" ht="12.75" hidden="false" customHeight="false" outlineLevel="0" collapsed="false">
      <c r="A7488" s="0" t="n">
        <v>14970</v>
      </c>
      <c r="B7488" s="0" t="n">
        <v>30.89140332</v>
      </c>
      <c r="C7488" s="0" t="n">
        <v>0</v>
      </c>
      <c r="D7488" s="0" t="n">
        <v>0</v>
      </c>
      <c r="E7488" s="0" t="n">
        <v>0</v>
      </c>
      <c r="F7488" s="0" t="n">
        <v>0</v>
      </c>
      <c r="G7488" s="0" t="n">
        <v>0</v>
      </c>
      <c r="H7488" s="0" t="n">
        <v>0</v>
      </c>
      <c r="I7488" s="0" t="n">
        <v>0</v>
      </c>
      <c r="J7488" s="0" t="n">
        <v>0</v>
      </c>
      <c r="K7488" s="0" t="n">
        <v>81</v>
      </c>
    </row>
    <row r="7489" customFormat="false" ht="12.75" hidden="false" customHeight="false" outlineLevel="0" collapsed="false">
      <c r="A7489" s="0" t="n">
        <v>14972</v>
      </c>
      <c r="B7489" s="0" t="n">
        <v>31.45609344</v>
      </c>
      <c r="C7489" s="0" t="n">
        <v>0</v>
      </c>
      <c r="D7489" s="0" t="n">
        <v>0</v>
      </c>
      <c r="E7489" s="0" t="n">
        <v>0</v>
      </c>
      <c r="F7489" s="0" t="n">
        <v>0</v>
      </c>
      <c r="G7489" s="0" t="n">
        <v>0</v>
      </c>
      <c r="H7489" s="0" t="n">
        <v>0</v>
      </c>
      <c r="I7489" s="0" t="n">
        <v>0</v>
      </c>
      <c r="J7489" s="0" t="n">
        <v>0</v>
      </c>
      <c r="K7489" s="0" t="n">
        <v>81</v>
      </c>
    </row>
    <row r="7490" customFormat="false" ht="12.75" hidden="false" customHeight="false" outlineLevel="0" collapsed="false">
      <c r="A7490" s="0" t="n">
        <v>14974</v>
      </c>
      <c r="B7490" s="0" t="n">
        <v>31.94997034</v>
      </c>
      <c r="C7490" s="0" t="n">
        <v>0</v>
      </c>
      <c r="D7490" s="0" t="n">
        <v>0</v>
      </c>
      <c r="E7490" s="0" t="n">
        <v>0</v>
      </c>
      <c r="F7490" s="0" t="n">
        <v>0</v>
      </c>
      <c r="G7490" s="0" t="n">
        <v>0</v>
      </c>
      <c r="H7490" s="0" t="n">
        <v>0</v>
      </c>
      <c r="I7490" s="0" t="n">
        <v>0</v>
      </c>
      <c r="J7490" s="0" t="n">
        <v>0</v>
      </c>
      <c r="K7490" s="0" t="n">
        <v>81</v>
      </c>
    </row>
    <row r="7491" customFormat="false" ht="12.75" hidden="false" customHeight="false" outlineLevel="0" collapsed="false">
      <c r="A7491" s="0" t="n">
        <v>14976</v>
      </c>
      <c r="B7491" s="0" t="n">
        <v>32.49964772</v>
      </c>
      <c r="C7491" s="0" t="n">
        <v>0</v>
      </c>
      <c r="D7491" s="0" t="n">
        <v>0</v>
      </c>
      <c r="E7491" s="0" t="n">
        <v>0</v>
      </c>
      <c r="F7491" s="0" t="n">
        <v>0</v>
      </c>
      <c r="G7491" s="0" t="n">
        <v>0</v>
      </c>
      <c r="H7491" s="0" t="n">
        <v>0</v>
      </c>
      <c r="I7491" s="0" t="n">
        <v>0</v>
      </c>
      <c r="J7491" s="0" t="n">
        <v>0</v>
      </c>
      <c r="K7491" s="0" t="n">
        <v>81</v>
      </c>
    </row>
    <row r="7492" customFormat="false" ht="12.75" hidden="false" customHeight="false" outlineLevel="0" collapsed="false">
      <c r="A7492" s="0" t="n">
        <v>14978</v>
      </c>
      <c r="B7492" s="0" t="n">
        <v>33.08650482</v>
      </c>
      <c r="C7492" s="0" t="n">
        <v>0</v>
      </c>
      <c r="D7492" s="0" t="n">
        <v>0</v>
      </c>
      <c r="E7492" s="0" t="n">
        <v>0</v>
      </c>
      <c r="F7492" s="0" t="n">
        <v>0</v>
      </c>
      <c r="G7492" s="0" t="n">
        <v>0</v>
      </c>
      <c r="H7492" s="0" t="n">
        <v>0</v>
      </c>
      <c r="I7492" s="0" t="n">
        <v>0</v>
      </c>
      <c r="J7492" s="0" t="n">
        <v>0</v>
      </c>
      <c r="K7492" s="0" t="n">
        <v>81</v>
      </c>
    </row>
    <row r="7493" customFormat="false" ht="12.75" hidden="false" customHeight="false" outlineLevel="0" collapsed="false">
      <c r="A7493" s="0" t="n">
        <v>14980</v>
      </c>
      <c r="B7493" s="0" t="n">
        <v>34.01833747</v>
      </c>
      <c r="C7493" s="0" t="n">
        <v>0</v>
      </c>
      <c r="D7493" s="0" t="n">
        <v>0</v>
      </c>
      <c r="E7493" s="0" t="n">
        <v>0</v>
      </c>
      <c r="F7493" s="0" t="n">
        <v>0</v>
      </c>
      <c r="G7493" s="0" t="n">
        <v>0</v>
      </c>
      <c r="H7493" s="0" t="n">
        <v>0</v>
      </c>
      <c r="I7493" s="0" t="n">
        <v>0</v>
      </c>
      <c r="J7493" s="0" t="n">
        <v>0</v>
      </c>
      <c r="K7493" s="0" t="n">
        <v>81</v>
      </c>
    </row>
    <row r="7494" customFormat="false" ht="12.75" hidden="false" customHeight="false" outlineLevel="0" collapsed="false">
      <c r="A7494" s="0" t="n">
        <v>14982</v>
      </c>
      <c r="B7494" s="0" t="n">
        <v>34.77251074</v>
      </c>
      <c r="C7494" s="0" t="n">
        <v>0</v>
      </c>
      <c r="D7494" s="0" t="n">
        <v>0</v>
      </c>
      <c r="E7494" s="0" t="n">
        <v>0</v>
      </c>
      <c r="F7494" s="0" t="n">
        <v>0</v>
      </c>
      <c r="G7494" s="0" t="n">
        <v>0</v>
      </c>
      <c r="H7494" s="0" t="n">
        <v>0</v>
      </c>
      <c r="I7494" s="0" t="n">
        <v>0</v>
      </c>
      <c r="J7494" s="0" t="n">
        <v>0</v>
      </c>
      <c r="K7494" s="0" t="n">
        <v>81</v>
      </c>
    </row>
    <row r="7495" customFormat="false" ht="12.75" hidden="false" customHeight="false" outlineLevel="0" collapsed="false">
      <c r="A7495" s="0" t="n">
        <v>14984</v>
      </c>
      <c r="B7495" s="0" t="n">
        <v>35.54496227</v>
      </c>
      <c r="C7495" s="0" t="n">
        <v>0</v>
      </c>
      <c r="D7495" s="0" t="n">
        <v>0</v>
      </c>
      <c r="E7495" s="0" t="n">
        <v>0</v>
      </c>
      <c r="F7495" s="0" t="n">
        <v>0</v>
      </c>
      <c r="G7495" s="0" t="n">
        <v>0</v>
      </c>
      <c r="H7495" s="0" t="n">
        <v>0</v>
      </c>
      <c r="I7495" s="0" t="n">
        <v>0</v>
      </c>
      <c r="J7495" s="0" t="n">
        <v>0</v>
      </c>
      <c r="K7495" s="0" t="n">
        <v>81</v>
      </c>
    </row>
    <row r="7496" customFormat="false" ht="12.75" hidden="false" customHeight="false" outlineLevel="0" collapsed="false">
      <c r="A7496" s="0" t="n">
        <v>14986</v>
      </c>
      <c r="B7496" s="0" t="n">
        <v>36.34654028</v>
      </c>
      <c r="C7496" s="0" t="n">
        <v>0</v>
      </c>
      <c r="D7496" s="0" t="n">
        <v>0</v>
      </c>
      <c r="E7496" s="0" t="n">
        <v>0</v>
      </c>
      <c r="F7496" s="0" t="n">
        <v>0</v>
      </c>
      <c r="G7496" s="0" t="n">
        <v>0</v>
      </c>
      <c r="H7496" s="0" t="n">
        <v>0</v>
      </c>
      <c r="I7496" s="0" t="n">
        <v>0</v>
      </c>
      <c r="J7496" s="0" t="n">
        <v>0</v>
      </c>
      <c r="K7496" s="0" t="n">
        <v>81</v>
      </c>
    </row>
    <row r="7497" customFormat="false" ht="12.75" hidden="false" customHeight="false" outlineLevel="0" collapsed="false">
      <c r="A7497" s="0" t="n">
        <v>14988</v>
      </c>
      <c r="B7497" s="0" t="n">
        <v>37.15876306</v>
      </c>
      <c r="C7497" s="0" t="n">
        <v>0</v>
      </c>
      <c r="D7497" s="0" t="n">
        <v>0</v>
      </c>
      <c r="E7497" s="0" t="n">
        <v>0</v>
      </c>
      <c r="F7497" s="0" t="n">
        <v>0</v>
      </c>
      <c r="G7497" s="0" t="n">
        <v>0</v>
      </c>
      <c r="H7497" s="0" t="n">
        <v>0</v>
      </c>
      <c r="I7497" s="0" t="n">
        <v>0</v>
      </c>
      <c r="J7497" s="0" t="n">
        <v>0</v>
      </c>
      <c r="K7497" s="0" t="n">
        <v>81</v>
      </c>
    </row>
    <row r="7498" customFormat="false" ht="12.75" hidden="false" customHeight="false" outlineLevel="0" collapsed="false">
      <c r="A7498" s="0" t="n">
        <v>14990</v>
      </c>
      <c r="B7498" s="0" t="n">
        <v>37.94918622</v>
      </c>
      <c r="C7498" s="0" t="n">
        <v>0</v>
      </c>
      <c r="D7498" s="0" t="n">
        <v>0</v>
      </c>
      <c r="E7498" s="0" t="n">
        <v>0</v>
      </c>
      <c r="F7498" s="0" t="n">
        <v>0</v>
      </c>
      <c r="G7498" s="0" t="n">
        <v>0</v>
      </c>
      <c r="H7498" s="0" t="n">
        <v>0</v>
      </c>
      <c r="I7498" s="0" t="n">
        <v>0</v>
      </c>
      <c r="J7498" s="0" t="n">
        <v>0</v>
      </c>
      <c r="K7498" s="0" t="n">
        <v>81</v>
      </c>
    </row>
    <row r="7499" customFormat="false" ht="12.75" hidden="false" customHeight="false" outlineLevel="0" collapsed="false">
      <c r="A7499" s="0" t="n">
        <v>14992</v>
      </c>
      <c r="B7499" s="0" t="n">
        <v>38.71374668</v>
      </c>
      <c r="C7499" s="0" t="n">
        <v>0</v>
      </c>
      <c r="D7499" s="0" t="n">
        <v>0</v>
      </c>
      <c r="E7499" s="0" t="n">
        <v>0</v>
      </c>
      <c r="F7499" s="0" t="n">
        <v>0</v>
      </c>
      <c r="G7499" s="0" t="n">
        <v>0</v>
      </c>
      <c r="H7499" s="0" t="n">
        <v>0</v>
      </c>
      <c r="I7499" s="0" t="n">
        <v>0</v>
      </c>
      <c r="J7499" s="0" t="n">
        <v>0</v>
      </c>
      <c r="K7499" s="0" t="n">
        <v>81</v>
      </c>
    </row>
    <row r="7500" customFormat="false" ht="12.75" hidden="false" customHeight="false" outlineLevel="0" collapsed="false">
      <c r="A7500" s="0" t="n">
        <v>14994</v>
      </c>
      <c r="B7500" s="0" t="n">
        <v>39.49995884</v>
      </c>
      <c r="C7500" s="0" t="n">
        <v>0</v>
      </c>
      <c r="D7500" s="0" t="n">
        <v>0</v>
      </c>
      <c r="E7500" s="0" t="n">
        <v>0</v>
      </c>
      <c r="F7500" s="0" t="n">
        <v>0</v>
      </c>
      <c r="G7500" s="0" t="n">
        <v>0</v>
      </c>
      <c r="H7500" s="0" t="n">
        <v>0</v>
      </c>
      <c r="I7500" s="0" t="n">
        <v>0</v>
      </c>
      <c r="J7500" s="0" t="n">
        <v>0</v>
      </c>
      <c r="K7500" s="0" t="n">
        <v>81</v>
      </c>
    </row>
    <row r="7501" customFormat="false" ht="12.75" hidden="false" customHeight="false" outlineLevel="0" collapsed="false">
      <c r="A7501" s="0" t="n">
        <v>14996</v>
      </c>
      <c r="B7501" s="0" t="n">
        <v>40.26306855</v>
      </c>
      <c r="C7501" s="0" t="n">
        <v>0</v>
      </c>
      <c r="D7501" s="0" t="n">
        <v>0</v>
      </c>
      <c r="E7501" s="0" t="n">
        <v>0</v>
      </c>
      <c r="F7501" s="0" t="n">
        <v>0</v>
      </c>
      <c r="G7501" s="0" t="n">
        <v>0</v>
      </c>
      <c r="H7501" s="0" t="n">
        <v>0</v>
      </c>
      <c r="I7501" s="0" t="n">
        <v>0</v>
      </c>
      <c r="J7501" s="0" t="n">
        <v>0</v>
      </c>
      <c r="K7501" s="0" t="n">
        <v>81</v>
      </c>
    </row>
    <row r="7502" customFormat="false" ht="12.75" hidden="false" customHeight="false" outlineLevel="0" collapsed="false">
      <c r="A7502" s="0" t="n">
        <v>14998</v>
      </c>
      <c r="B7502" s="0" t="n">
        <v>41.04400844</v>
      </c>
      <c r="C7502" s="0" t="n">
        <v>0</v>
      </c>
      <c r="D7502" s="0" t="n">
        <v>0</v>
      </c>
      <c r="E7502" s="0" t="n">
        <v>0</v>
      </c>
      <c r="F7502" s="0" t="n">
        <v>0</v>
      </c>
      <c r="G7502" s="0" t="n">
        <v>0</v>
      </c>
      <c r="H7502" s="0" t="n">
        <v>0</v>
      </c>
      <c r="I7502" s="0" t="n">
        <v>0</v>
      </c>
      <c r="J7502" s="0" t="n">
        <v>0</v>
      </c>
      <c r="K7502" s="0" t="n">
        <v>81</v>
      </c>
    </row>
    <row r="7503" customFormat="false" ht="12.75" hidden="false" customHeight="false" outlineLevel="0" collapsed="false">
      <c r="A7503" s="0" t="n">
        <v>15000</v>
      </c>
      <c r="B7503" s="0" t="n">
        <v>41.84732242</v>
      </c>
      <c r="C7503" s="0" t="n">
        <v>0</v>
      </c>
      <c r="D7503" s="0" t="n">
        <v>0</v>
      </c>
      <c r="E7503" s="0" t="n">
        <v>0</v>
      </c>
      <c r="F7503" s="0" t="n">
        <v>0</v>
      </c>
      <c r="G7503" s="0" t="n">
        <v>0</v>
      </c>
      <c r="H7503" s="0" t="n">
        <v>0</v>
      </c>
      <c r="I7503" s="0" t="n">
        <v>0</v>
      </c>
      <c r="J7503" s="0" t="n">
        <v>0</v>
      </c>
      <c r="K7503" s="0" t="n">
        <v>81</v>
      </c>
    </row>
    <row r="7504" customFormat="false" ht="12.75" hidden="false" customHeight="false" outlineLevel="0" collapsed="false">
      <c r="A7504" s="0" t="n">
        <v>15002</v>
      </c>
      <c r="B7504" s="0" t="n">
        <v>42.86419486</v>
      </c>
      <c r="C7504" s="0" t="n">
        <v>0</v>
      </c>
      <c r="D7504" s="0" t="n">
        <v>0</v>
      </c>
      <c r="E7504" s="0" t="n">
        <v>0</v>
      </c>
      <c r="F7504" s="0" t="n">
        <v>0</v>
      </c>
      <c r="G7504" s="0" t="n">
        <v>0</v>
      </c>
      <c r="H7504" s="0" t="n">
        <v>0</v>
      </c>
      <c r="I7504" s="0" t="n">
        <v>0</v>
      </c>
      <c r="J7504" s="0" t="n">
        <v>0</v>
      </c>
      <c r="K7504" s="0" t="n">
        <v>81</v>
      </c>
    </row>
    <row r="7505" customFormat="false" ht="12.75" hidden="false" customHeight="false" outlineLevel="0" collapsed="false">
      <c r="A7505" s="0" t="n">
        <v>15004</v>
      </c>
      <c r="B7505" s="0" t="n">
        <v>43.97411588</v>
      </c>
      <c r="C7505" s="0" t="n">
        <v>0</v>
      </c>
      <c r="D7505" s="0" t="n">
        <v>0</v>
      </c>
      <c r="E7505" s="0" t="n">
        <v>0</v>
      </c>
      <c r="F7505" s="0" t="n">
        <v>0</v>
      </c>
      <c r="G7505" s="0" t="n">
        <v>0</v>
      </c>
      <c r="H7505" s="0" t="n">
        <v>0</v>
      </c>
      <c r="I7505" s="0" t="n">
        <v>0</v>
      </c>
      <c r="J7505" s="0" t="n">
        <v>0</v>
      </c>
      <c r="K7505" s="0" t="n">
        <v>81</v>
      </c>
    </row>
    <row r="7506" customFormat="false" ht="12.75" hidden="false" customHeight="false" outlineLevel="0" collapsed="false">
      <c r="A7506" s="0" t="n">
        <v>15006</v>
      </c>
      <c r="B7506" s="0" t="n">
        <v>45.00666657</v>
      </c>
      <c r="C7506" s="0" t="n">
        <v>0</v>
      </c>
      <c r="D7506" s="0" t="n">
        <v>0</v>
      </c>
      <c r="E7506" s="0" t="n">
        <v>0</v>
      </c>
      <c r="F7506" s="0" t="n">
        <v>0</v>
      </c>
      <c r="G7506" s="0" t="n">
        <v>0</v>
      </c>
      <c r="H7506" s="0" t="n">
        <v>0</v>
      </c>
      <c r="I7506" s="0" t="n">
        <v>0</v>
      </c>
      <c r="J7506" s="0" t="n">
        <v>0</v>
      </c>
      <c r="K7506" s="0" t="n">
        <v>81</v>
      </c>
    </row>
    <row r="7507" customFormat="false" ht="12.75" hidden="false" customHeight="false" outlineLevel="0" collapsed="false">
      <c r="A7507" s="0" t="n">
        <v>15008</v>
      </c>
      <c r="B7507" s="0" t="n">
        <v>45.8160029</v>
      </c>
      <c r="C7507" s="0" t="n">
        <v>0</v>
      </c>
      <c r="D7507" s="0" t="n">
        <v>0</v>
      </c>
      <c r="E7507" s="0" t="n">
        <v>0</v>
      </c>
      <c r="F7507" s="0" t="n">
        <v>0</v>
      </c>
      <c r="G7507" s="0" t="n">
        <v>0</v>
      </c>
      <c r="H7507" s="0" t="n">
        <v>0</v>
      </c>
      <c r="I7507" s="0" t="n">
        <v>0</v>
      </c>
      <c r="J7507" s="0" t="n">
        <v>0</v>
      </c>
      <c r="K7507" s="0" t="n">
        <v>81</v>
      </c>
    </row>
    <row r="7508" customFormat="false" ht="12.75" hidden="false" customHeight="false" outlineLevel="0" collapsed="false">
      <c r="A7508" s="0" t="n">
        <v>15010</v>
      </c>
      <c r="B7508" s="0" t="n">
        <v>46.46036376</v>
      </c>
      <c r="C7508" s="0" t="n">
        <v>0</v>
      </c>
      <c r="D7508" s="0" t="n">
        <v>0</v>
      </c>
      <c r="E7508" s="0" t="n">
        <v>0</v>
      </c>
      <c r="F7508" s="0" t="n">
        <v>0</v>
      </c>
      <c r="G7508" s="0" t="n">
        <v>0</v>
      </c>
      <c r="H7508" s="0" t="n">
        <v>0</v>
      </c>
      <c r="I7508" s="0" t="n">
        <v>0</v>
      </c>
      <c r="J7508" s="0" t="n">
        <v>0</v>
      </c>
      <c r="K7508" s="0" t="n">
        <v>81</v>
      </c>
    </row>
    <row r="7509" customFormat="false" ht="12.75" hidden="false" customHeight="false" outlineLevel="0" collapsed="false">
      <c r="A7509" s="0" t="n">
        <v>15012</v>
      </c>
      <c r="B7509" s="0" t="n">
        <v>47.03883434</v>
      </c>
      <c r="C7509" s="0" t="n">
        <v>0</v>
      </c>
      <c r="D7509" s="0" t="n">
        <v>0</v>
      </c>
      <c r="E7509" s="0" t="n">
        <v>0</v>
      </c>
      <c r="F7509" s="0" t="n">
        <v>0</v>
      </c>
      <c r="G7509" s="0" t="n">
        <v>0</v>
      </c>
      <c r="H7509" s="0" t="n">
        <v>0</v>
      </c>
      <c r="I7509" s="0" t="n">
        <v>0</v>
      </c>
      <c r="J7509" s="0" t="n">
        <v>0</v>
      </c>
      <c r="K7509" s="0" t="n">
        <v>0</v>
      </c>
    </row>
    <row r="7510" customFormat="false" ht="12.75" hidden="false" customHeight="false" outlineLevel="0" collapsed="false">
      <c r="A7510" s="0" t="n">
        <v>15014</v>
      </c>
      <c r="B7510" s="0" t="n">
        <v>47.64704515</v>
      </c>
      <c r="C7510" s="0" t="n">
        <v>0</v>
      </c>
      <c r="D7510" s="0" t="n">
        <v>0</v>
      </c>
      <c r="E7510" s="0" t="n">
        <v>0</v>
      </c>
      <c r="F7510" s="0" t="n">
        <v>0</v>
      </c>
      <c r="G7510" s="0" t="n">
        <v>0</v>
      </c>
      <c r="H7510" s="0" t="n">
        <v>0</v>
      </c>
      <c r="I7510" s="0" t="n">
        <v>0</v>
      </c>
      <c r="J7510" s="0" t="n">
        <v>0</v>
      </c>
      <c r="K7510" s="0" t="n">
        <v>0</v>
      </c>
    </row>
    <row r="7511" customFormat="false" ht="12.75" hidden="false" customHeight="false" outlineLevel="0" collapsed="false">
      <c r="A7511" s="0" t="n">
        <v>15016</v>
      </c>
      <c r="B7511" s="0" t="n">
        <v>48.43577608</v>
      </c>
      <c r="C7511" s="0" t="n">
        <v>0</v>
      </c>
      <c r="D7511" s="0" t="n">
        <v>0</v>
      </c>
      <c r="E7511" s="0" t="n">
        <v>0</v>
      </c>
      <c r="F7511" s="0" t="n">
        <v>0</v>
      </c>
      <c r="G7511" s="0" t="n">
        <v>0</v>
      </c>
      <c r="H7511" s="0" t="n">
        <v>0</v>
      </c>
      <c r="I7511" s="0" t="n">
        <v>0</v>
      </c>
      <c r="J7511" s="0" t="n">
        <v>0</v>
      </c>
      <c r="K7511" s="0" t="n">
        <v>0</v>
      </c>
    </row>
    <row r="7512" customFormat="false" ht="12.75" hidden="false" customHeight="false" outlineLevel="0" collapsed="false">
      <c r="A7512" s="0" t="n">
        <v>15018</v>
      </c>
      <c r="B7512" s="0" t="n">
        <v>49.16000261</v>
      </c>
      <c r="C7512" s="0" t="n">
        <v>0</v>
      </c>
      <c r="D7512" s="0" t="n">
        <v>0</v>
      </c>
      <c r="E7512" s="0" t="n">
        <v>0</v>
      </c>
      <c r="F7512" s="0" t="n">
        <v>0</v>
      </c>
      <c r="G7512" s="0" t="n">
        <v>0</v>
      </c>
      <c r="H7512" s="0" t="n">
        <v>0</v>
      </c>
      <c r="I7512" s="0" t="n">
        <v>0</v>
      </c>
      <c r="J7512" s="0" t="n">
        <v>0</v>
      </c>
      <c r="K7512" s="0" t="n">
        <v>0</v>
      </c>
    </row>
    <row r="7513" customFormat="false" ht="12.75" hidden="false" customHeight="false" outlineLevel="0" collapsed="false">
      <c r="A7513" s="0" t="n">
        <v>15020</v>
      </c>
      <c r="B7513" s="0" t="n">
        <v>49.89688364</v>
      </c>
      <c r="C7513" s="0" t="n">
        <v>0</v>
      </c>
      <c r="D7513" s="0" t="n">
        <v>0</v>
      </c>
      <c r="E7513" s="0" t="n">
        <v>0</v>
      </c>
      <c r="F7513" s="0" t="n">
        <v>0</v>
      </c>
      <c r="G7513" s="0" t="n">
        <v>0</v>
      </c>
      <c r="H7513" s="0" t="n">
        <v>0</v>
      </c>
      <c r="I7513" s="0" t="n">
        <v>0</v>
      </c>
      <c r="J7513" s="0" t="n">
        <v>0</v>
      </c>
      <c r="K7513" s="0" t="n">
        <v>0</v>
      </c>
    </row>
    <row r="7514" customFormat="false" ht="12.75" hidden="false" customHeight="false" outlineLevel="0" collapsed="false">
      <c r="A7514" s="0" t="n">
        <v>15022</v>
      </c>
      <c r="B7514" s="0" t="n">
        <v>50.63632474</v>
      </c>
      <c r="C7514" s="0" t="n">
        <v>0</v>
      </c>
      <c r="D7514" s="0" t="n">
        <v>0</v>
      </c>
      <c r="E7514" s="0" t="n">
        <v>0</v>
      </c>
      <c r="F7514" s="0" t="n">
        <v>0</v>
      </c>
      <c r="G7514" s="0" t="n">
        <v>0</v>
      </c>
      <c r="H7514" s="0" t="n">
        <v>0</v>
      </c>
      <c r="I7514" s="0" t="n">
        <v>0</v>
      </c>
      <c r="J7514" s="0" t="n">
        <v>0</v>
      </c>
      <c r="K7514" s="0" t="n">
        <v>0</v>
      </c>
    </row>
    <row r="7515" customFormat="false" ht="12.75" hidden="false" customHeight="false" outlineLevel="0" collapsed="false">
      <c r="A7515" s="0" t="n">
        <v>15024</v>
      </c>
      <c r="B7515" s="0" t="n">
        <v>51.37821254</v>
      </c>
      <c r="C7515" s="0" t="n">
        <v>0</v>
      </c>
      <c r="D7515" s="0" t="n">
        <v>0</v>
      </c>
      <c r="E7515" s="0" t="n">
        <v>0</v>
      </c>
      <c r="F7515" s="0" t="n">
        <v>0</v>
      </c>
      <c r="G7515" s="0" t="n">
        <v>0</v>
      </c>
      <c r="H7515" s="0" t="n">
        <v>0</v>
      </c>
      <c r="I7515" s="0" t="n">
        <v>0</v>
      </c>
      <c r="J7515" s="0" t="n">
        <v>0</v>
      </c>
      <c r="K7515" s="0" t="n">
        <v>0</v>
      </c>
    </row>
    <row r="7516" customFormat="false" ht="12.75" hidden="false" customHeight="false" outlineLevel="0" collapsed="false">
      <c r="A7516" s="0" t="n">
        <v>15026</v>
      </c>
      <c r="B7516" s="0" t="n">
        <v>52.11220857</v>
      </c>
      <c r="C7516" s="0" t="n">
        <v>0</v>
      </c>
      <c r="D7516" s="0" t="n">
        <v>0</v>
      </c>
      <c r="E7516" s="0" t="n">
        <v>0</v>
      </c>
      <c r="F7516" s="0" t="n">
        <v>0</v>
      </c>
      <c r="G7516" s="0" t="n">
        <v>0</v>
      </c>
      <c r="H7516" s="0" t="n">
        <v>0</v>
      </c>
      <c r="I7516" s="0" t="n">
        <v>0</v>
      </c>
      <c r="J7516" s="0" t="n">
        <v>0</v>
      </c>
      <c r="K7516" s="0" t="n">
        <v>0</v>
      </c>
    </row>
    <row r="7517" customFormat="false" ht="12.75" hidden="false" customHeight="false" outlineLevel="0" collapsed="false">
      <c r="A7517" s="0" t="n">
        <v>15028</v>
      </c>
      <c r="B7517" s="0" t="n">
        <v>52.85968838</v>
      </c>
      <c r="C7517" s="0" t="n">
        <v>0</v>
      </c>
      <c r="D7517" s="0" t="n">
        <v>0</v>
      </c>
      <c r="E7517" s="0" t="n">
        <v>0</v>
      </c>
      <c r="F7517" s="0" t="n">
        <v>0</v>
      </c>
      <c r="G7517" s="0" t="n">
        <v>0</v>
      </c>
      <c r="H7517" s="0" t="n">
        <v>0</v>
      </c>
      <c r="I7517" s="0" t="n">
        <v>0</v>
      </c>
      <c r="J7517" s="0" t="n">
        <v>0</v>
      </c>
      <c r="K7517" s="0" t="n">
        <v>0</v>
      </c>
    </row>
    <row r="7518" customFormat="false" ht="12.75" hidden="false" customHeight="false" outlineLevel="0" collapsed="false">
      <c r="A7518" s="0" t="n">
        <v>15030</v>
      </c>
      <c r="B7518" s="0" t="n">
        <v>53.29825626</v>
      </c>
      <c r="C7518" s="0" t="n">
        <v>0</v>
      </c>
      <c r="D7518" s="0" t="n">
        <v>0</v>
      </c>
      <c r="E7518" s="0" t="n">
        <v>0</v>
      </c>
      <c r="F7518" s="0" t="n">
        <v>0</v>
      </c>
      <c r="G7518" s="0" t="n">
        <v>0</v>
      </c>
      <c r="H7518" s="0" t="n">
        <v>0</v>
      </c>
      <c r="I7518" s="0" t="n">
        <v>0</v>
      </c>
      <c r="J7518" s="0" t="n">
        <v>0</v>
      </c>
      <c r="K7518" s="0" t="n">
        <v>0</v>
      </c>
    </row>
    <row r="7519" customFormat="false" ht="12.75" hidden="false" customHeight="false" outlineLevel="0" collapsed="false">
      <c r="A7519" s="0" t="n">
        <v>15032</v>
      </c>
      <c r="B7519" s="0" t="n">
        <v>54.02877308</v>
      </c>
      <c r="C7519" s="0" t="n">
        <v>0</v>
      </c>
      <c r="D7519" s="0" t="n">
        <v>0</v>
      </c>
      <c r="E7519" s="0" t="n">
        <v>0</v>
      </c>
      <c r="F7519" s="0" t="n">
        <v>0</v>
      </c>
      <c r="G7519" s="0" t="n">
        <v>0</v>
      </c>
      <c r="H7519" s="0" t="n">
        <v>0</v>
      </c>
      <c r="I7519" s="0" t="n">
        <v>0</v>
      </c>
      <c r="J7519" s="0" t="n">
        <v>0</v>
      </c>
      <c r="K7519" s="0" t="n">
        <v>0</v>
      </c>
    </row>
    <row r="7520" customFormat="false" ht="12.75" hidden="false" customHeight="false" outlineLevel="0" collapsed="false">
      <c r="A7520" s="0" t="n">
        <v>15034</v>
      </c>
      <c r="B7520" s="0" t="n">
        <v>54.91876513</v>
      </c>
      <c r="C7520" s="0" t="n">
        <v>0</v>
      </c>
      <c r="D7520" s="0" t="n">
        <v>0</v>
      </c>
      <c r="E7520" s="0" t="n">
        <v>0</v>
      </c>
      <c r="F7520" s="0" t="n">
        <v>0</v>
      </c>
      <c r="G7520" s="0" t="n">
        <v>0</v>
      </c>
      <c r="H7520" s="0" t="n">
        <v>0</v>
      </c>
      <c r="I7520" s="0" t="n">
        <v>0</v>
      </c>
      <c r="J7520" s="0" t="n">
        <v>0</v>
      </c>
      <c r="K7520" s="0" t="n">
        <v>0</v>
      </c>
    </row>
    <row r="7521" customFormat="false" ht="12.75" hidden="false" customHeight="false" outlineLevel="0" collapsed="false">
      <c r="A7521" s="0" t="n">
        <v>15036</v>
      </c>
      <c r="B7521" s="0" t="n">
        <v>55.61996045</v>
      </c>
      <c r="C7521" s="0" t="n">
        <v>0</v>
      </c>
      <c r="D7521" s="0" t="n">
        <v>0</v>
      </c>
      <c r="E7521" s="0" t="n">
        <v>0</v>
      </c>
      <c r="F7521" s="0" t="n">
        <v>0</v>
      </c>
      <c r="G7521" s="0" t="n">
        <v>0</v>
      </c>
      <c r="H7521" s="0" t="n">
        <v>0</v>
      </c>
      <c r="I7521" s="0" t="n">
        <v>0</v>
      </c>
      <c r="J7521" s="0" t="n">
        <v>0</v>
      </c>
      <c r="K7521" s="0" t="n">
        <v>0</v>
      </c>
    </row>
    <row r="7522" customFormat="false" ht="12.75" hidden="false" customHeight="false" outlineLevel="0" collapsed="false">
      <c r="A7522" s="0" t="n">
        <v>15038</v>
      </c>
      <c r="B7522" s="0" t="n">
        <v>56.28978644</v>
      </c>
      <c r="C7522" s="0" t="n">
        <v>0</v>
      </c>
      <c r="D7522" s="0" t="n">
        <v>0</v>
      </c>
      <c r="E7522" s="0" t="n">
        <v>0</v>
      </c>
      <c r="F7522" s="0" t="n">
        <v>0</v>
      </c>
      <c r="G7522" s="0" t="n">
        <v>0</v>
      </c>
      <c r="H7522" s="0" t="n">
        <v>0</v>
      </c>
      <c r="I7522" s="0" t="n">
        <v>0</v>
      </c>
      <c r="J7522" s="0" t="n">
        <v>0</v>
      </c>
      <c r="K7522" s="0" t="n">
        <v>0</v>
      </c>
    </row>
    <row r="7523" customFormat="false" ht="12.75" hidden="false" customHeight="false" outlineLevel="0" collapsed="false">
      <c r="A7523" s="0" t="n">
        <v>15040</v>
      </c>
      <c r="B7523" s="0" t="n">
        <v>56.94888998</v>
      </c>
      <c r="C7523" s="0" t="n">
        <v>0</v>
      </c>
      <c r="D7523" s="0" t="n">
        <v>0</v>
      </c>
      <c r="E7523" s="0" t="n">
        <v>0</v>
      </c>
      <c r="F7523" s="0" t="n">
        <v>0</v>
      </c>
      <c r="G7523" s="0" t="n">
        <v>0</v>
      </c>
      <c r="H7523" s="0" t="n">
        <v>0</v>
      </c>
      <c r="I7523" s="0" t="n">
        <v>0</v>
      </c>
      <c r="J7523" s="0" t="n">
        <v>0</v>
      </c>
      <c r="K7523" s="0" t="n">
        <v>0</v>
      </c>
    </row>
    <row r="7524" customFormat="false" ht="12.75" hidden="false" customHeight="false" outlineLevel="0" collapsed="false">
      <c r="A7524" s="0" t="n">
        <v>15042</v>
      </c>
      <c r="B7524" s="0" t="n">
        <v>57.60945279</v>
      </c>
      <c r="C7524" s="0" t="n">
        <v>0</v>
      </c>
      <c r="D7524" s="0" t="n">
        <v>0</v>
      </c>
      <c r="E7524" s="0" t="n">
        <v>0</v>
      </c>
      <c r="F7524" s="0" t="n">
        <v>0</v>
      </c>
      <c r="G7524" s="0" t="n">
        <v>0</v>
      </c>
      <c r="H7524" s="0" t="n">
        <v>0</v>
      </c>
      <c r="I7524" s="0" t="n">
        <v>0</v>
      </c>
      <c r="J7524" s="0" t="n">
        <v>0</v>
      </c>
      <c r="K7524" s="0" t="n">
        <v>0</v>
      </c>
    </row>
    <row r="7525" customFormat="false" ht="12.75" hidden="false" customHeight="false" outlineLevel="0" collapsed="false">
      <c r="A7525" s="0" t="n">
        <v>15044</v>
      </c>
      <c r="B7525" s="0" t="n">
        <v>58.38195914</v>
      </c>
      <c r="C7525" s="0" t="n">
        <v>0</v>
      </c>
      <c r="D7525" s="0" t="n">
        <v>0</v>
      </c>
      <c r="E7525" s="0" t="n">
        <v>0</v>
      </c>
      <c r="F7525" s="0" t="n">
        <v>0</v>
      </c>
      <c r="G7525" s="0" t="n">
        <v>0</v>
      </c>
      <c r="H7525" s="0" t="n">
        <v>0</v>
      </c>
      <c r="I7525" s="0" t="n">
        <v>0</v>
      </c>
      <c r="J7525" s="0" t="n">
        <v>0</v>
      </c>
      <c r="K7525" s="0" t="n">
        <v>0</v>
      </c>
    </row>
    <row r="7526" customFormat="false" ht="12.75" hidden="false" customHeight="false" outlineLevel="0" collapsed="false">
      <c r="A7526" s="0" t="n">
        <v>15046</v>
      </c>
      <c r="B7526" s="0" t="n">
        <v>59.28412213</v>
      </c>
      <c r="C7526" s="0" t="n">
        <v>0</v>
      </c>
      <c r="D7526" s="0" t="n">
        <v>0</v>
      </c>
      <c r="E7526" s="0" t="n">
        <v>0</v>
      </c>
      <c r="F7526" s="0" t="n">
        <v>0</v>
      </c>
      <c r="G7526" s="0" t="n">
        <v>0</v>
      </c>
      <c r="H7526" s="0" t="n">
        <v>0</v>
      </c>
      <c r="I7526" s="0" t="n">
        <v>0</v>
      </c>
      <c r="J7526" s="0" t="n">
        <v>0</v>
      </c>
      <c r="K7526" s="0" t="n">
        <v>0</v>
      </c>
    </row>
    <row r="7527" customFormat="false" ht="12.75" hidden="false" customHeight="false" outlineLevel="0" collapsed="false">
      <c r="A7527" s="0" t="n">
        <v>15048</v>
      </c>
      <c r="B7527" s="0" t="n">
        <v>60.22587472</v>
      </c>
      <c r="C7527" s="0" t="n">
        <v>0</v>
      </c>
      <c r="D7527" s="0" t="n">
        <v>0</v>
      </c>
      <c r="E7527" s="0" t="n">
        <v>0</v>
      </c>
      <c r="F7527" s="0" t="n">
        <v>0</v>
      </c>
      <c r="G7527" s="0" t="n">
        <v>0</v>
      </c>
      <c r="H7527" s="0" t="n">
        <v>0</v>
      </c>
      <c r="I7527" s="0" t="n">
        <v>0</v>
      </c>
      <c r="J7527" s="0" t="n">
        <v>0</v>
      </c>
      <c r="K7527" s="0" t="n">
        <v>0</v>
      </c>
    </row>
    <row r="7528" customFormat="false" ht="12.75" hidden="false" customHeight="false" outlineLevel="0" collapsed="false">
      <c r="A7528" s="0" t="n">
        <v>15050</v>
      </c>
      <c r="B7528" s="0" t="n">
        <v>61.13197879</v>
      </c>
      <c r="C7528" s="0" t="n">
        <v>0</v>
      </c>
      <c r="D7528" s="0" t="n">
        <v>0</v>
      </c>
      <c r="E7528" s="0" t="n">
        <v>0</v>
      </c>
      <c r="F7528" s="0" t="n">
        <v>0</v>
      </c>
      <c r="G7528" s="0" t="n">
        <v>0</v>
      </c>
      <c r="H7528" s="0" t="n">
        <v>0</v>
      </c>
      <c r="I7528" s="0" t="n">
        <v>0</v>
      </c>
      <c r="J7528" s="0" t="n">
        <v>0</v>
      </c>
      <c r="K7528" s="0" t="n">
        <v>0</v>
      </c>
    </row>
    <row r="7529" customFormat="false" ht="12.75" hidden="false" customHeight="false" outlineLevel="0" collapsed="false">
      <c r="A7529" s="0" t="n">
        <v>15052</v>
      </c>
      <c r="B7529" s="0" t="n">
        <v>61.72907699</v>
      </c>
      <c r="C7529" s="0" t="n">
        <v>0</v>
      </c>
      <c r="D7529" s="0" t="n">
        <v>0</v>
      </c>
      <c r="E7529" s="0" t="n">
        <v>0</v>
      </c>
      <c r="F7529" s="0" t="n">
        <v>0</v>
      </c>
      <c r="G7529" s="0" t="n">
        <v>0</v>
      </c>
      <c r="H7529" s="0" t="n">
        <v>0</v>
      </c>
      <c r="I7529" s="0" t="n">
        <v>0</v>
      </c>
      <c r="J7529" s="0" t="n">
        <v>0</v>
      </c>
      <c r="K7529" s="0" t="n">
        <v>0</v>
      </c>
    </row>
    <row r="7530" customFormat="false" ht="12.75" hidden="false" customHeight="false" outlineLevel="0" collapsed="false">
      <c r="A7530" s="0" t="n">
        <v>15054</v>
      </c>
      <c r="B7530" s="0" t="n">
        <v>62.17198065</v>
      </c>
      <c r="C7530" s="0" t="n">
        <v>0</v>
      </c>
      <c r="D7530" s="0" t="n">
        <v>0</v>
      </c>
      <c r="E7530" s="0" t="n">
        <v>0</v>
      </c>
      <c r="F7530" s="0" t="n">
        <v>0</v>
      </c>
      <c r="G7530" s="0" t="n">
        <v>0</v>
      </c>
      <c r="H7530" s="0" t="n">
        <v>0</v>
      </c>
      <c r="I7530" s="0" t="n">
        <v>0</v>
      </c>
      <c r="J7530" s="0" t="n">
        <v>0</v>
      </c>
      <c r="K7530" s="0" t="n">
        <v>0</v>
      </c>
    </row>
    <row r="7531" customFormat="false" ht="12.75" hidden="false" customHeight="false" outlineLevel="0" collapsed="false">
      <c r="A7531" s="0" t="n">
        <v>15056</v>
      </c>
      <c r="B7531" s="0" t="n">
        <v>62.59509284</v>
      </c>
      <c r="C7531" s="0" t="n">
        <v>0</v>
      </c>
      <c r="D7531" s="0" t="n">
        <v>0</v>
      </c>
      <c r="E7531" s="0" t="n">
        <v>0</v>
      </c>
      <c r="F7531" s="0" t="n">
        <v>0</v>
      </c>
      <c r="G7531" s="0" t="n">
        <v>0</v>
      </c>
      <c r="H7531" s="0" t="n">
        <v>0</v>
      </c>
      <c r="I7531" s="0" t="n">
        <v>0</v>
      </c>
      <c r="J7531" s="0" t="n">
        <v>0</v>
      </c>
      <c r="K7531" s="0" t="n">
        <v>0</v>
      </c>
    </row>
    <row r="7532" customFormat="false" ht="12.75" hidden="false" customHeight="false" outlineLevel="0" collapsed="false">
      <c r="A7532" s="0" t="n">
        <v>15058</v>
      </c>
      <c r="B7532" s="0" t="n">
        <v>62.98697706</v>
      </c>
      <c r="C7532" s="0" t="n">
        <v>0</v>
      </c>
      <c r="D7532" s="0" t="n">
        <v>0</v>
      </c>
      <c r="E7532" s="0" t="n">
        <v>0</v>
      </c>
      <c r="F7532" s="0" t="n">
        <v>0</v>
      </c>
      <c r="G7532" s="0" t="n">
        <v>0</v>
      </c>
      <c r="H7532" s="0" t="n">
        <v>0</v>
      </c>
      <c r="I7532" s="0" t="n">
        <v>0</v>
      </c>
      <c r="J7532" s="0" t="n">
        <v>0</v>
      </c>
      <c r="K7532" s="0" t="n">
        <v>0</v>
      </c>
    </row>
    <row r="7533" customFormat="false" ht="12.75" hidden="false" customHeight="false" outlineLevel="0" collapsed="false">
      <c r="A7533" s="0" t="n">
        <v>15060</v>
      </c>
      <c r="B7533" s="0" t="n">
        <v>63.34717384</v>
      </c>
      <c r="C7533" s="0" t="n">
        <v>0</v>
      </c>
      <c r="D7533" s="0" t="n">
        <v>0</v>
      </c>
      <c r="E7533" s="0" t="n">
        <v>0</v>
      </c>
      <c r="F7533" s="0" t="n">
        <v>0</v>
      </c>
      <c r="G7533" s="0" t="n">
        <v>0</v>
      </c>
      <c r="H7533" s="0" t="n">
        <v>0</v>
      </c>
      <c r="I7533" s="0" t="n">
        <v>0</v>
      </c>
      <c r="J7533" s="0" t="n">
        <v>0</v>
      </c>
      <c r="K7533" s="0" t="n">
        <v>0</v>
      </c>
    </row>
    <row r="7534" customFormat="false" ht="12.75" hidden="false" customHeight="false" outlineLevel="0" collapsed="false">
      <c r="A7534" s="0" t="n">
        <v>15062</v>
      </c>
      <c r="B7534" s="0" t="n">
        <v>63.75267732</v>
      </c>
      <c r="C7534" s="0" t="n">
        <v>0</v>
      </c>
      <c r="D7534" s="0" t="n">
        <v>0</v>
      </c>
      <c r="E7534" s="0" t="n">
        <v>0</v>
      </c>
      <c r="F7534" s="0" t="n">
        <v>0</v>
      </c>
      <c r="G7534" s="0" t="n">
        <v>0</v>
      </c>
      <c r="H7534" s="0" t="n">
        <v>0</v>
      </c>
      <c r="I7534" s="0" t="n">
        <v>0</v>
      </c>
      <c r="J7534" s="0" t="n">
        <v>0</v>
      </c>
      <c r="K7534" s="0" t="n">
        <v>0</v>
      </c>
    </row>
    <row r="7535" customFormat="false" ht="12.75" hidden="false" customHeight="false" outlineLevel="0" collapsed="false">
      <c r="A7535" s="0" t="n">
        <v>15064</v>
      </c>
      <c r="B7535" s="0" t="n">
        <v>64.15845209</v>
      </c>
      <c r="C7535" s="0" t="n">
        <v>0</v>
      </c>
      <c r="D7535" s="0" t="n">
        <v>0</v>
      </c>
      <c r="E7535" s="0" t="n">
        <v>0</v>
      </c>
      <c r="F7535" s="0" t="n">
        <v>0</v>
      </c>
      <c r="G7535" s="0" t="n">
        <v>0</v>
      </c>
      <c r="H7535" s="0" t="n">
        <v>0</v>
      </c>
      <c r="I7535" s="0" t="n">
        <v>0</v>
      </c>
      <c r="J7535" s="0" t="n">
        <v>0</v>
      </c>
      <c r="K7535" s="0" t="n">
        <v>0</v>
      </c>
    </row>
    <row r="7536" customFormat="false" ht="12.75" hidden="false" customHeight="false" outlineLevel="0" collapsed="false">
      <c r="A7536" s="0" t="n">
        <v>15066</v>
      </c>
      <c r="B7536" s="0" t="n">
        <v>64.62965985</v>
      </c>
      <c r="C7536" s="0" t="n">
        <v>0</v>
      </c>
      <c r="D7536" s="0" t="n">
        <v>0</v>
      </c>
      <c r="E7536" s="0" t="n">
        <v>0</v>
      </c>
      <c r="F7536" s="0" t="n">
        <v>0</v>
      </c>
      <c r="G7536" s="0" t="n">
        <v>0</v>
      </c>
      <c r="H7536" s="0" t="n">
        <v>0</v>
      </c>
      <c r="I7536" s="0" t="n">
        <v>0</v>
      </c>
      <c r="J7536" s="0" t="n">
        <v>0</v>
      </c>
      <c r="K7536" s="0" t="n">
        <v>0</v>
      </c>
    </row>
    <row r="7537" customFormat="false" ht="12.75" hidden="false" customHeight="false" outlineLevel="0" collapsed="false">
      <c r="A7537" s="0" t="n">
        <v>15068</v>
      </c>
      <c r="B7537" s="0" t="n">
        <v>64.97908233</v>
      </c>
      <c r="C7537" s="0" t="n">
        <v>0</v>
      </c>
      <c r="D7537" s="0" t="n">
        <v>0</v>
      </c>
      <c r="E7537" s="0" t="n">
        <v>0</v>
      </c>
      <c r="F7537" s="0" t="n">
        <v>0</v>
      </c>
      <c r="G7537" s="0" t="n">
        <v>0</v>
      </c>
      <c r="H7537" s="0" t="n">
        <v>0</v>
      </c>
      <c r="I7537" s="0" t="n">
        <v>0</v>
      </c>
      <c r="J7537" s="0" t="n">
        <v>0</v>
      </c>
      <c r="K7537" s="0" t="n">
        <v>0</v>
      </c>
    </row>
    <row r="7538" customFormat="false" ht="12.75" hidden="false" customHeight="false" outlineLevel="0" collapsed="false">
      <c r="A7538" s="0" t="n">
        <v>15070</v>
      </c>
      <c r="B7538" s="0" t="n">
        <v>65.29474723</v>
      </c>
      <c r="C7538" s="0" t="n">
        <v>0</v>
      </c>
      <c r="D7538" s="0" t="n">
        <v>0</v>
      </c>
      <c r="E7538" s="0" t="n">
        <v>0</v>
      </c>
      <c r="F7538" s="0" t="n">
        <v>0</v>
      </c>
      <c r="G7538" s="0" t="n">
        <v>0</v>
      </c>
      <c r="H7538" s="0" t="n">
        <v>0</v>
      </c>
      <c r="I7538" s="0" t="n">
        <v>0</v>
      </c>
      <c r="J7538" s="0" t="n">
        <v>0</v>
      </c>
      <c r="K7538" s="0" t="n">
        <v>0</v>
      </c>
    </row>
    <row r="7539" customFormat="false" ht="12.75" hidden="false" customHeight="false" outlineLevel="0" collapsed="false">
      <c r="A7539" s="0" t="n">
        <v>15072</v>
      </c>
      <c r="B7539" s="0" t="n">
        <v>65.58773187</v>
      </c>
      <c r="C7539" s="0" t="n">
        <v>0</v>
      </c>
      <c r="D7539" s="0" t="n">
        <v>0</v>
      </c>
      <c r="E7539" s="0" t="n">
        <v>0</v>
      </c>
      <c r="F7539" s="0" t="n">
        <v>0</v>
      </c>
      <c r="G7539" s="0" t="n">
        <v>0</v>
      </c>
      <c r="H7539" s="0" t="n">
        <v>0</v>
      </c>
      <c r="I7539" s="0" t="n">
        <v>0</v>
      </c>
      <c r="J7539" s="0" t="n">
        <v>0</v>
      </c>
      <c r="K7539" s="0" t="n">
        <v>0</v>
      </c>
    </row>
    <row r="7540" customFormat="false" ht="12.75" hidden="false" customHeight="false" outlineLevel="0" collapsed="false">
      <c r="A7540" s="0" t="n">
        <v>15074</v>
      </c>
      <c r="B7540" s="0" t="n">
        <v>65.84692258</v>
      </c>
      <c r="C7540" s="0" t="n">
        <v>0</v>
      </c>
      <c r="D7540" s="0" t="n">
        <v>0</v>
      </c>
      <c r="E7540" s="0" t="n">
        <v>0</v>
      </c>
      <c r="F7540" s="0" t="n">
        <v>0</v>
      </c>
      <c r="G7540" s="0" t="n">
        <v>0</v>
      </c>
      <c r="H7540" s="0" t="n">
        <v>0</v>
      </c>
      <c r="I7540" s="0" t="n">
        <v>0</v>
      </c>
      <c r="J7540" s="0" t="n">
        <v>0</v>
      </c>
      <c r="K7540" s="0" t="n">
        <v>0</v>
      </c>
    </row>
    <row r="7541" customFormat="false" ht="12.75" hidden="false" customHeight="false" outlineLevel="0" collapsed="false">
      <c r="A7541" s="0" t="n">
        <v>15076</v>
      </c>
      <c r="B7541" s="0" t="n">
        <v>66.08342933</v>
      </c>
      <c r="C7541" s="0" t="n">
        <v>0</v>
      </c>
      <c r="D7541" s="0" t="n">
        <v>0</v>
      </c>
      <c r="E7541" s="0" t="n">
        <v>0</v>
      </c>
      <c r="F7541" s="0" t="n">
        <v>0</v>
      </c>
      <c r="G7541" s="0" t="n">
        <v>0</v>
      </c>
      <c r="H7541" s="0" t="n">
        <v>0</v>
      </c>
      <c r="I7541" s="0" t="n">
        <v>0</v>
      </c>
      <c r="J7541" s="0" t="n">
        <v>0</v>
      </c>
      <c r="K7541" s="0" t="n">
        <v>0</v>
      </c>
    </row>
    <row r="7542" customFormat="false" ht="12.75" hidden="false" customHeight="false" outlineLevel="0" collapsed="false">
      <c r="A7542" s="0" t="n">
        <v>15078</v>
      </c>
      <c r="B7542" s="0" t="n">
        <v>66.28592525</v>
      </c>
      <c r="C7542" s="0" t="n">
        <v>0</v>
      </c>
      <c r="D7542" s="0" t="n">
        <v>0</v>
      </c>
      <c r="E7542" s="0" t="n">
        <v>0</v>
      </c>
      <c r="F7542" s="0" t="n">
        <v>0</v>
      </c>
      <c r="G7542" s="0" t="n">
        <v>0</v>
      </c>
      <c r="H7542" s="0" t="n">
        <v>0</v>
      </c>
      <c r="I7542" s="0" t="n">
        <v>0</v>
      </c>
      <c r="J7542" s="0" t="n">
        <v>0</v>
      </c>
      <c r="K7542" s="0" t="n">
        <v>0</v>
      </c>
    </row>
    <row r="7543" customFormat="false" ht="12.75" hidden="false" customHeight="false" outlineLevel="0" collapsed="false">
      <c r="A7543" s="0" t="n">
        <v>15080</v>
      </c>
      <c r="B7543" s="0" t="n">
        <v>66.46596221</v>
      </c>
      <c r="C7543" s="0" t="n">
        <v>0</v>
      </c>
      <c r="D7543" s="0" t="n">
        <v>0</v>
      </c>
      <c r="E7543" s="0" t="n">
        <v>0</v>
      </c>
      <c r="F7543" s="0" t="n">
        <v>0</v>
      </c>
      <c r="G7543" s="0" t="n">
        <v>0</v>
      </c>
      <c r="H7543" s="0" t="n">
        <v>0</v>
      </c>
      <c r="I7543" s="0" t="n">
        <v>0</v>
      </c>
      <c r="J7543" s="0" t="n">
        <v>0</v>
      </c>
      <c r="K7543" s="0" t="n">
        <v>0</v>
      </c>
    </row>
    <row r="7544" customFormat="false" ht="12.75" hidden="false" customHeight="false" outlineLevel="0" collapsed="false">
      <c r="A7544" s="0" t="n">
        <v>15082</v>
      </c>
      <c r="B7544" s="0" t="n">
        <v>66.61204221</v>
      </c>
      <c r="C7544" s="0" t="n">
        <v>0</v>
      </c>
      <c r="D7544" s="0" t="n">
        <v>0</v>
      </c>
      <c r="E7544" s="0" t="n">
        <v>0</v>
      </c>
      <c r="F7544" s="0" t="n">
        <v>0</v>
      </c>
      <c r="G7544" s="0" t="n">
        <v>0</v>
      </c>
      <c r="H7544" s="0" t="n">
        <v>0</v>
      </c>
      <c r="I7544" s="0" t="n">
        <v>0</v>
      </c>
      <c r="J7544" s="0" t="n">
        <v>0</v>
      </c>
      <c r="K7544" s="0" t="n">
        <v>0</v>
      </c>
    </row>
    <row r="7545" customFormat="false" ht="12.75" hidden="false" customHeight="false" outlineLevel="0" collapsed="false">
      <c r="A7545" s="0" t="n">
        <v>15084</v>
      </c>
      <c r="B7545" s="0" t="n">
        <v>66.54546055</v>
      </c>
      <c r="C7545" s="0" t="n">
        <v>0</v>
      </c>
      <c r="D7545" s="0" t="n">
        <v>0</v>
      </c>
      <c r="E7545" s="0" t="n">
        <v>0</v>
      </c>
      <c r="F7545" s="0" t="n">
        <v>0</v>
      </c>
      <c r="G7545" s="0" t="n">
        <v>0</v>
      </c>
      <c r="H7545" s="0" t="n">
        <v>0</v>
      </c>
      <c r="I7545" s="0" t="n">
        <v>0</v>
      </c>
      <c r="J7545" s="0" t="n">
        <v>0</v>
      </c>
      <c r="K7545" s="0" t="n">
        <v>0</v>
      </c>
    </row>
    <row r="7546" customFormat="false" ht="12.75" hidden="false" customHeight="false" outlineLevel="0" collapsed="false">
      <c r="A7546" s="0" t="n">
        <v>15086</v>
      </c>
      <c r="B7546" s="0" t="n">
        <v>66.63533477</v>
      </c>
      <c r="C7546" s="0" t="n">
        <v>0</v>
      </c>
      <c r="D7546" s="0" t="n">
        <v>0</v>
      </c>
      <c r="E7546" s="0" t="n">
        <v>0</v>
      </c>
      <c r="F7546" s="0" t="n">
        <v>0</v>
      </c>
      <c r="G7546" s="0" t="n">
        <v>0</v>
      </c>
      <c r="H7546" s="0" t="n">
        <v>0</v>
      </c>
      <c r="I7546" s="0" t="n">
        <v>0</v>
      </c>
      <c r="J7546" s="0" t="n">
        <v>0</v>
      </c>
      <c r="K7546" s="0" t="n">
        <v>0</v>
      </c>
    </row>
    <row r="7547" customFormat="false" ht="12.75" hidden="false" customHeight="false" outlineLevel="0" collapsed="false">
      <c r="A7547" s="0" t="n">
        <v>15088</v>
      </c>
      <c r="B7547" s="0" t="n">
        <v>66.84650322</v>
      </c>
      <c r="C7547" s="0" t="n">
        <v>0</v>
      </c>
      <c r="D7547" s="0" t="n">
        <v>0</v>
      </c>
      <c r="E7547" s="0" t="n">
        <v>0</v>
      </c>
      <c r="F7547" s="0" t="n">
        <v>0</v>
      </c>
      <c r="G7547" s="0" t="n">
        <v>0</v>
      </c>
      <c r="H7547" s="0" t="n">
        <v>0</v>
      </c>
      <c r="I7547" s="0" t="n">
        <v>0</v>
      </c>
      <c r="J7547" s="0" t="n">
        <v>0</v>
      </c>
      <c r="K7547" s="0" t="n">
        <v>0</v>
      </c>
    </row>
    <row r="7548" customFormat="false" ht="12.75" hidden="false" customHeight="false" outlineLevel="0" collapsed="false">
      <c r="A7548" s="0" t="n">
        <v>15090</v>
      </c>
      <c r="B7548" s="0" t="n">
        <v>67.19636307</v>
      </c>
      <c r="C7548" s="0" t="n">
        <v>0</v>
      </c>
      <c r="D7548" s="0" t="n">
        <v>0</v>
      </c>
      <c r="E7548" s="0" t="n">
        <v>0</v>
      </c>
      <c r="F7548" s="0" t="n">
        <v>0</v>
      </c>
      <c r="G7548" s="0" t="n">
        <v>0</v>
      </c>
      <c r="H7548" s="0" t="n">
        <v>0</v>
      </c>
      <c r="I7548" s="0" t="n">
        <v>0</v>
      </c>
      <c r="J7548" s="0" t="n">
        <v>0</v>
      </c>
      <c r="K7548" s="0" t="n">
        <v>0</v>
      </c>
    </row>
    <row r="7549" customFormat="false" ht="12.75" hidden="false" customHeight="false" outlineLevel="0" collapsed="false">
      <c r="A7549" s="0" t="n">
        <v>15092</v>
      </c>
      <c r="B7549" s="0" t="n">
        <v>67.54346917</v>
      </c>
      <c r="C7549" s="0" t="n">
        <v>0</v>
      </c>
      <c r="D7549" s="0" t="n">
        <v>0</v>
      </c>
      <c r="E7549" s="0" t="n">
        <v>0</v>
      </c>
      <c r="F7549" s="0" t="n">
        <v>0</v>
      </c>
      <c r="G7549" s="0" t="n">
        <v>0</v>
      </c>
      <c r="H7549" s="0" t="n">
        <v>0</v>
      </c>
      <c r="I7549" s="0" t="n">
        <v>0</v>
      </c>
      <c r="J7549" s="0" t="n">
        <v>0</v>
      </c>
      <c r="K7549" s="0" t="n">
        <v>0</v>
      </c>
    </row>
    <row r="7550" customFormat="false" ht="12.75" hidden="false" customHeight="false" outlineLevel="0" collapsed="false">
      <c r="A7550" s="0" t="n">
        <v>15094</v>
      </c>
      <c r="B7550" s="0" t="n">
        <v>67.67338475</v>
      </c>
      <c r="C7550" s="0" t="n">
        <v>0</v>
      </c>
      <c r="D7550" s="0" t="n">
        <v>0</v>
      </c>
      <c r="E7550" s="0" t="n">
        <v>0</v>
      </c>
      <c r="F7550" s="0" t="n">
        <v>0</v>
      </c>
      <c r="G7550" s="0" t="n">
        <v>0</v>
      </c>
      <c r="H7550" s="0" t="n">
        <v>0</v>
      </c>
      <c r="I7550" s="0" t="n">
        <v>0</v>
      </c>
      <c r="J7550" s="0" t="n">
        <v>0</v>
      </c>
      <c r="K7550" s="0" t="n">
        <v>0</v>
      </c>
    </row>
    <row r="7551" customFormat="false" ht="12.75" hidden="false" customHeight="false" outlineLevel="0" collapsed="false">
      <c r="A7551" s="0" t="n">
        <v>15096</v>
      </c>
      <c r="B7551" s="0" t="n">
        <v>67.55482768</v>
      </c>
      <c r="C7551" s="0" t="n">
        <v>0</v>
      </c>
      <c r="D7551" s="0" t="n">
        <v>0</v>
      </c>
      <c r="E7551" s="0" t="n">
        <v>0</v>
      </c>
      <c r="F7551" s="0" t="n">
        <v>0</v>
      </c>
      <c r="G7551" s="0" t="n">
        <v>0</v>
      </c>
      <c r="H7551" s="0" t="n">
        <v>0</v>
      </c>
      <c r="I7551" s="0" t="n">
        <v>0</v>
      </c>
      <c r="J7551" s="0" t="n">
        <v>0</v>
      </c>
      <c r="K7551" s="0" t="n">
        <v>0</v>
      </c>
    </row>
    <row r="7552" customFormat="false" ht="12.75" hidden="false" customHeight="false" outlineLevel="0" collapsed="false">
      <c r="A7552" s="0" t="n">
        <v>15098</v>
      </c>
      <c r="B7552" s="0" t="n">
        <v>67.25347693</v>
      </c>
      <c r="C7552" s="0" t="n">
        <v>0</v>
      </c>
      <c r="D7552" s="0" t="n">
        <v>0</v>
      </c>
      <c r="E7552" s="0" t="n">
        <v>0</v>
      </c>
      <c r="F7552" s="0" t="n">
        <v>0</v>
      </c>
      <c r="G7552" s="0" t="n">
        <v>0</v>
      </c>
      <c r="H7552" s="0" t="n">
        <v>0</v>
      </c>
      <c r="I7552" s="0" t="n">
        <v>0</v>
      </c>
      <c r="J7552" s="0" t="n">
        <v>0</v>
      </c>
      <c r="K7552" s="0" t="n">
        <v>0</v>
      </c>
    </row>
    <row r="7553" customFormat="false" ht="12.75" hidden="false" customHeight="false" outlineLevel="0" collapsed="false">
      <c r="A7553" s="0" t="n">
        <v>15100</v>
      </c>
      <c r="B7553" s="0" t="n">
        <v>66.85447682</v>
      </c>
      <c r="C7553" s="0" t="n">
        <v>0</v>
      </c>
      <c r="D7553" s="0" t="n">
        <v>0</v>
      </c>
      <c r="E7553" s="0" t="n">
        <v>0</v>
      </c>
      <c r="F7553" s="0" t="n">
        <v>0</v>
      </c>
      <c r="G7553" s="0" t="n">
        <v>0</v>
      </c>
      <c r="H7553" s="0" t="n">
        <v>0</v>
      </c>
      <c r="I7553" s="0" t="n">
        <v>0</v>
      </c>
      <c r="J7553" s="0" t="n">
        <v>0</v>
      </c>
      <c r="K7553" s="0" t="n">
        <v>0</v>
      </c>
    </row>
    <row r="7554" customFormat="false" ht="12.75" hidden="false" customHeight="false" outlineLevel="0" collapsed="false">
      <c r="A7554" s="0" t="n">
        <v>15102</v>
      </c>
      <c r="B7554" s="0" t="n">
        <v>66.49516144</v>
      </c>
      <c r="C7554" s="0" t="n">
        <v>0</v>
      </c>
      <c r="D7554" s="0" t="n">
        <v>0</v>
      </c>
      <c r="E7554" s="0" t="n">
        <v>0</v>
      </c>
      <c r="F7554" s="0" t="n">
        <v>0</v>
      </c>
      <c r="G7554" s="0" t="n">
        <v>0</v>
      </c>
      <c r="H7554" s="0" t="n">
        <v>0</v>
      </c>
      <c r="I7554" s="0" t="n">
        <v>0</v>
      </c>
      <c r="J7554" s="0" t="n">
        <v>0</v>
      </c>
      <c r="K7554" s="0" t="n">
        <v>0</v>
      </c>
    </row>
    <row r="7555" customFormat="false" ht="12.75" hidden="false" customHeight="false" outlineLevel="0" collapsed="false">
      <c r="A7555" s="0" t="n">
        <v>15104</v>
      </c>
      <c r="B7555" s="0" t="n">
        <v>66.16544629</v>
      </c>
      <c r="C7555" s="0" t="n">
        <v>0</v>
      </c>
      <c r="D7555" s="0" t="n">
        <v>0</v>
      </c>
      <c r="E7555" s="0" t="n">
        <v>0</v>
      </c>
      <c r="F7555" s="0" t="n">
        <v>0</v>
      </c>
      <c r="G7555" s="0" t="n">
        <v>0</v>
      </c>
      <c r="H7555" s="0" t="n">
        <v>0</v>
      </c>
      <c r="I7555" s="0" t="n">
        <v>0</v>
      </c>
      <c r="J7555" s="0" t="n">
        <v>0</v>
      </c>
      <c r="K7555" s="0" t="n">
        <v>0</v>
      </c>
    </row>
    <row r="7556" customFormat="false" ht="12.75" hidden="false" customHeight="false" outlineLevel="0" collapsed="false">
      <c r="A7556" s="0" t="n">
        <v>15106</v>
      </c>
      <c r="B7556" s="0" t="n">
        <v>65.87820658</v>
      </c>
      <c r="C7556" s="0" t="n">
        <v>0</v>
      </c>
      <c r="D7556" s="0" t="n">
        <v>0</v>
      </c>
      <c r="E7556" s="0" t="n">
        <v>0</v>
      </c>
      <c r="F7556" s="0" t="n">
        <v>0</v>
      </c>
      <c r="G7556" s="0" t="n">
        <v>0</v>
      </c>
      <c r="H7556" s="0" t="n">
        <v>0</v>
      </c>
      <c r="I7556" s="0" t="n">
        <v>0</v>
      </c>
      <c r="J7556" s="0" t="n">
        <v>0</v>
      </c>
      <c r="K7556" s="0" t="n">
        <v>0</v>
      </c>
    </row>
    <row r="7557" customFormat="false" ht="12.75" hidden="false" customHeight="false" outlineLevel="0" collapsed="false">
      <c r="A7557" s="0" t="n">
        <v>15108</v>
      </c>
      <c r="B7557" s="0" t="n">
        <v>65.62229441</v>
      </c>
      <c r="C7557" s="0" t="n">
        <v>0</v>
      </c>
      <c r="D7557" s="0" t="n">
        <v>0</v>
      </c>
      <c r="E7557" s="0" t="n">
        <v>0</v>
      </c>
      <c r="F7557" s="0" t="n">
        <v>0</v>
      </c>
      <c r="G7557" s="0" t="n">
        <v>0</v>
      </c>
      <c r="H7557" s="0" t="n">
        <v>0</v>
      </c>
      <c r="I7557" s="0" t="n">
        <v>0</v>
      </c>
      <c r="J7557" s="0" t="n">
        <v>0</v>
      </c>
      <c r="K7557" s="0" t="n">
        <v>0</v>
      </c>
    </row>
    <row r="7558" customFormat="false" ht="12.75" hidden="false" customHeight="false" outlineLevel="0" collapsed="false">
      <c r="A7558" s="0" t="n">
        <v>15110</v>
      </c>
      <c r="B7558" s="0" t="n">
        <v>65.42078109</v>
      </c>
      <c r="C7558" s="0" t="n">
        <v>0</v>
      </c>
      <c r="D7558" s="0" t="n">
        <v>0</v>
      </c>
      <c r="E7558" s="0" t="n">
        <v>0</v>
      </c>
      <c r="F7558" s="0" t="n">
        <v>0</v>
      </c>
      <c r="G7558" s="0" t="n">
        <v>0</v>
      </c>
      <c r="H7558" s="0" t="n">
        <v>0</v>
      </c>
      <c r="I7558" s="0" t="n">
        <v>0</v>
      </c>
      <c r="J7558" s="0" t="n">
        <v>0</v>
      </c>
      <c r="K7558" s="0" t="n">
        <v>0</v>
      </c>
    </row>
    <row r="7559" customFormat="false" ht="12.75" hidden="false" customHeight="false" outlineLevel="0" collapsed="false">
      <c r="A7559" s="0" t="n">
        <v>15112</v>
      </c>
      <c r="B7559" s="0" t="n">
        <v>65.21926777</v>
      </c>
      <c r="C7559" s="0" t="n">
        <v>0</v>
      </c>
      <c r="D7559" s="0" t="n">
        <v>0</v>
      </c>
      <c r="E7559" s="0" t="n">
        <v>0</v>
      </c>
      <c r="F7559" s="0" t="n">
        <v>0</v>
      </c>
      <c r="G7559" s="0" t="n">
        <v>0</v>
      </c>
      <c r="H7559" s="0" t="n">
        <v>0</v>
      </c>
      <c r="I7559" s="0" t="n">
        <v>0</v>
      </c>
      <c r="J7559" s="0" t="n">
        <v>0</v>
      </c>
      <c r="K7559" s="0" t="n">
        <v>0</v>
      </c>
    </row>
    <row r="7560" customFormat="false" ht="12.75" hidden="false" customHeight="false" outlineLevel="0" collapsed="false">
      <c r="A7560" s="0" t="n">
        <v>15114</v>
      </c>
      <c r="B7560" s="0" t="n">
        <v>65.01748385</v>
      </c>
      <c r="C7560" s="0" t="n">
        <v>0</v>
      </c>
      <c r="D7560" s="0" t="n">
        <v>0</v>
      </c>
      <c r="E7560" s="0" t="n">
        <v>0</v>
      </c>
      <c r="F7560" s="0" t="n">
        <v>0</v>
      </c>
      <c r="G7560" s="0" t="n">
        <v>0</v>
      </c>
      <c r="H7560" s="0" t="n">
        <v>0</v>
      </c>
      <c r="I7560" s="0" t="n">
        <v>0</v>
      </c>
      <c r="J7560" s="0" t="n">
        <v>0</v>
      </c>
      <c r="K7560" s="0" t="n">
        <v>0</v>
      </c>
    </row>
    <row r="7561" customFormat="false" ht="12.75" hidden="false" customHeight="false" outlineLevel="0" collapsed="false">
      <c r="A7561" s="0" t="n">
        <v>15116</v>
      </c>
      <c r="B7561" s="0" t="n">
        <v>64.85164745</v>
      </c>
      <c r="C7561" s="0" t="n">
        <v>0</v>
      </c>
      <c r="D7561" s="0" t="n">
        <v>0</v>
      </c>
      <c r="E7561" s="0" t="n">
        <v>0</v>
      </c>
      <c r="F7561" s="0" t="n">
        <v>0</v>
      </c>
      <c r="G7561" s="0" t="n">
        <v>0</v>
      </c>
      <c r="H7561" s="0" t="n">
        <v>0</v>
      </c>
      <c r="I7561" s="0" t="n">
        <v>0</v>
      </c>
      <c r="J7561" s="0" t="n">
        <v>0</v>
      </c>
      <c r="K7561" s="0" t="n">
        <v>0</v>
      </c>
    </row>
    <row r="7562" customFormat="false" ht="12.75" hidden="false" customHeight="false" outlineLevel="0" collapsed="false">
      <c r="A7562" s="0" t="n">
        <v>15118</v>
      </c>
      <c r="B7562" s="0" t="n">
        <v>64.95030837</v>
      </c>
      <c r="C7562" s="0" t="n">
        <v>0</v>
      </c>
      <c r="D7562" s="0" t="n">
        <v>0</v>
      </c>
      <c r="E7562" s="0" t="n">
        <v>0</v>
      </c>
      <c r="F7562" s="0" t="n">
        <v>0</v>
      </c>
      <c r="G7562" s="0" t="n">
        <v>0</v>
      </c>
      <c r="H7562" s="0" t="n">
        <v>0</v>
      </c>
      <c r="I7562" s="0" t="n">
        <v>0</v>
      </c>
      <c r="J7562" s="0" t="n">
        <v>0</v>
      </c>
      <c r="K7562" s="0" t="n">
        <v>0</v>
      </c>
    </row>
    <row r="7563" customFormat="false" ht="12.75" hidden="false" customHeight="false" outlineLevel="0" collapsed="false">
      <c r="A7563" s="0" t="n">
        <v>15120</v>
      </c>
      <c r="B7563" s="0" t="n">
        <v>65.08165773</v>
      </c>
      <c r="C7563" s="0" t="n">
        <v>0</v>
      </c>
      <c r="D7563" s="0" t="n">
        <v>0</v>
      </c>
      <c r="E7563" s="0" t="n">
        <v>0</v>
      </c>
      <c r="F7563" s="0" t="n">
        <v>0</v>
      </c>
      <c r="G7563" s="0" t="n">
        <v>0</v>
      </c>
      <c r="H7563" s="0" t="n">
        <v>0</v>
      </c>
      <c r="I7563" s="0" t="n">
        <v>0</v>
      </c>
      <c r="J7563" s="0" t="n">
        <v>0</v>
      </c>
      <c r="K7563" s="0" t="n">
        <v>0</v>
      </c>
    </row>
    <row r="7564" customFormat="false" ht="12.75" hidden="false" customHeight="false" outlineLevel="0" collapsed="false">
      <c r="A7564" s="0" t="n">
        <v>15122</v>
      </c>
      <c r="B7564" s="0" t="n">
        <v>64.856719</v>
      </c>
      <c r="C7564" s="0" t="n">
        <v>0</v>
      </c>
      <c r="D7564" s="0" t="n">
        <v>0</v>
      </c>
      <c r="E7564" s="0" t="n">
        <v>0</v>
      </c>
      <c r="F7564" s="0" t="n">
        <v>0</v>
      </c>
      <c r="G7564" s="0" t="n">
        <v>0</v>
      </c>
      <c r="H7564" s="0" t="n">
        <v>0</v>
      </c>
      <c r="I7564" s="0" t="n">
        <v>0</v>
      </c>
      <c r="J7564" s="0" t="n">
        <v>0</v>
      </c>
      <c r="K7564" s="0" t="n">
        <v>0</v>
      </c>
    </row>
    <row r="7565" customFormat="false" ht="12.75" hidden="false" customHeight="false" outlineLevel="0" collapsed="false">
      <c r="A7565" s="0" t="n">
        <v>15124</v>
      </c>
      <c r="B7565" s="0" t="n">
        <v>64.63155197</v>
      </c>
      <c r="C7565" s="0" t="n">
        <v>0</v>
      </c>
      <c r="D7565" s="0" t="n">
        <v>0</v>
      </c>
      <c r="E7565" s="0" t="n">
        <v>0</v>
      </c>
      <c r="F7565" s="0" t="n">
        <v>0</v>
      </c>
      <c r="G7565" s="0" t="n">
        <v>0</v>
      </c>
      <c r="H7565" s="0" t="n">
        <v>0</v>
      </c>
      <c r="I7565" s="0" t="n">
        <v>0</v>
      </c>
      <c r="J7565" s="0" t="n">
        <v>0</v>
      </c>
      <c r="K7565" s="0" t="n">
        <v>0</v>
      </c>
    </row>
    <row r="7566" customFormat="false" ht="12.75" hidden="false" customHeight="false" outlineLevel="0" collapsed="false">
      <c r="A7566" s="0" t="n">
        <v>15126</v>
      </c>
      <c r="B7566" s="0" t="n">
        <v>64.47434286</v>
      </c>
      <c r="C7566" s="0" t="n">
        <v>0</v>
      </c>
      <c r="D7566" s="0" t="n">
        <v>0</v>
      </c>
      <c r="E7566" s="0" t="n">
        <v>0</v>
      </c>
      <c r="F7566" s="0" t="n">
        <v>0</v>
      </c>
      <c r="G7566" s="0" t="n">
        <v>0</v>
      </c>
      <c r="H7566" s="0" t="n">
        <v>0</v>
      </c>
      <c r="I7566" s="0" t="n">
        <v>0</v>
      </c>
      <c r="J7566" s="0" t="n">
        <v>0</v>
      </c>
      <c r="K7566" s="0" t="n">
        <v>0</v>
      </c>
    </row>
    <row r="7567" customFormat="false" ht="12.75" hidden="false" customHeight="false" outlineLevel="0" collapsed="false">
      <c r="A7567" s="0" t="n">
        <v>15128</v>
      </c>
      <c r="B7567" s="0" t="n">
        <v>64.27184694</v>
      </c>
      <c r="C7567" s="0" t="n">
        <v>0</v>
      </c>
      <c r="D7567" s="0" t="n">
        <v>0</v>
      </c>
      <c r="E7567" s="0" t="n">
        <v>0</v>
      </c>
      <c r="F7567" s="0" t="n">
        <v>0</v>
      </c>
      <c r="G7567" s="0" t="n">
        <v>0</v>
      </c>
      <c r="H7567" s="0" t="n">
        <v>0</v>
      </c>
      <c r="I7567" s="0" t="n">
        <v>0</v>
      </c>
      <c r="J7567" s="0" t="n">
        <v>0</v>
      </c>
      <c r="K7567" s="0" t="n">
        <v>0</v>
      </c>
    </row>
    <row r="7568" customFormat="false" ht="12.75" hidden="false" customHeight="false" outlineLevel="0" collapsed="false">
      <c r="A7568" s="0" t="n">
        <v>15130</v>
      </c>
      <c r="B7568" s="0" t="n">
        <v>64.08048015</v>
      </c>
      <c r="C7568" s="0" t="n">
        <v>0</v>
      </c>
      <c r="D7568" s="0" t="n">
        <v>0</v>
      </c>
      <c r="E7568" s="0" t="n">
        <v>0</v>
      </c>
      <c r="F7568" s="0" t="n">
        <v>0</v>
      </c>
      <c r="G7568" s="0" t="n">
        <v>0</v>
      </c>
      <c r="H7568" s="0" t="n">
        <v>0</v>
      </c>
      <c r="I7568" s="0" t="n">
        <v>0</v>
      </c>
      <c r="J7568" s="0" t="n">
        <v>0</v>
      </c>
      <c r="K7568" s="0" t="n">
        <v>0</v>
      </c>
    </row>
    <row r="7569" customFormat="false" ht="12.75" hidden="false" customHeight="false" outlineLevel="0" collapsed="false">
      <c r="A7569" s="0" t="n">
        <v>15132</v>
      </c>
      <c r="B7569" s="0" t="n">
        <v>63.87777945</v>
      </c>
      <c r="C7569" s="0" t="n">
        <v>0</v>
      </c>
      <c r="D7569" s="0" t="n">
        <v>0</v>
      </c>
      <c r="E7569" s="0" t="n">
        <v>0</v>
      </c>
      <c r="F7569" s="0" t="n">
        <v>0</v>
      </c>
      <c r="G7569" s="0" t="n">
        <v>0</v>
      </c>
      <c r="H7569" s="0" t="n">
        <v>0</v>
      </c>
      <c r="I7569" s="0" t="n">
        <v>0</v>
      </c>
      <c r="J7569" s="0" t="n">
        <v>0</v>
      </c>
      <c r="K7569" s="0" t="n">
        <v>0</v>
      </c>
    </row>
    <row r="7570" customFormat="false" ht="12.75" hidden="false" customHeight="false" outlineLevel="0" collapsed="false">
      <c r="A7570" s="0" t="n">
        <v>15134</v>
      </c>
      <c r="B7570" s="0" t="n">
        <v>63.66355015</v>
      </c>
      <c r="C7570" s="0" t="n">
        <v>0</v>
      </c>
      <c r="D7570" s="0" t="n">
        <v>0</v>
      </c>
      <c r="E7570" s="0" t="n">
        <v>0</v>
      </c>
      <c r="F7570" s="0" t="n">
        <v>0</v>
      </c>
      <c r="G7570" s="0" t="n">
        <v>0</v>
      </c>
      <c r="H7570" s="0" t="n">
        <v>0</v>
      </c>
      <c r="I7570" s="0" t="n">
        <v>0</v>
      </c>
      <c r="J7570" s="0" t="n">
        <v>0</v>
      </c>
      <c r="K7570" s="0" t="n">
        <v>0</v>
      </c>
    </row>
    <row r="7571" customFormat="false" ht="12.75" hidden="false" customHeight="false" outlineLevel="0" collapsed="false">
      <c r="A7571" s="0" t="n">
        <v>15136</v>
      </c>
      <c r="B7571" s="0" t="n">
        <v>63.46048741</v>
      </c>
      <c r="C7571" s="0" t="n">
        <v>0</v>
      </c>
      <c r="D7571" s="0" t="n">
        <v>0</v>
      </c>
      <c r="E7571" s="0" t="n">
        <v>0</v>
      </c>
      <c r="F7571" s="0" t="n">
        <v>0</v>
      </c>
      <c r="G7571" s="0" t="n">
        <v>0</v>
      </c>
      <c r="H7571" s="0" t="n">
        <v>0</v>
      </c>
      <c r="I7571" s="0" t="n">
        <v>0</v>
      </c>
      <c r="J7571" s="0" t="n">
        <v>0</v>
      </c>
      <c r="K7571" s="0" t="n">
        <v>0</v>
      </c>
    </row>
    <row r="7572" customFormat="false" ht="12.75" hidden="false" customHeight="false" outlineLevel="0" collapsed="false">
      <c r="A7572" s="0" t="n">
        <v>15138</v>
      </c>
      <c r="B7572" s="0" t="n">
        <v>63.11351064</v>
      </c>
      <c r="C7572" s="0" t="n">
        <v>0</v>
      </c>
      <c r="D7572" s="0" t="n">
        <v>0</v>
      </c>
      <c r="E7572" s="0" t="n">
        <v>0</v>
      </c>
      <c r="F7572" s="0" t="n">
        <v>0</v>
      </c>
      <c r="G7572" s="0" t="n">
        <v>0</v>
      </c>
      <c r="H7572" s="0" t="n">
        <v>0</v>
      </c>
      <c r="I7572" s="0" t="n">
        <v>0</v>
      </c>
      <c r="J7572" s="0" t="n">
        <v>0</v>
      </c>
      <c r="K7572" s="0" t="n">
        <v>0</v>
      </c>
    </row>
    <row r="7573" customFormat="false" ht="12.75" hidden="false" customHeight="false" outlineLevel="0" collapsed="false">
      <c r="A7573" s="0" t="n">
        <v>15140</v>
      </c>
      <c r="B7573" s="0" t="n">
        <v>62.6165</v>
      </c>
      <c r="C7573" s="0" t="n">
        <v>0</v>
      </c>
      <c r="D7573" s="0" t="n">
        <v>0</v>
      </c>
      <c r="E7573" s="0" t="n">
        <v>0</v>
      </c>
      <c r="F7573" s="0" t="n">
        <v>0</v>
      </c>
      <c r="G7573" s="0" t="n">
        <v>0</v>
      </c>
      <c r="H7573" s="0" t="n">
        <v>0</v>
      </c>
      <c r="I7573" s="0" t="n">
        <v>0</v>
      </c>
      <c r="J7573" s="0" t="n">
        <v>0</v>
      </c>
      <c r="K7573" s="0" t="n">
        <v>0</v>
      </c>
    </row>
    <row r="7574" customFormat="false" ht="12.75" hidden="false" customHeight="false" outlineLevel="0" collapsed="false">
      <c r="A7574" s="0" t="n">
        <v>15142</v>
      </c>
      <c r="B7574" s="0" t="n">
        <v>62.05445027</v>
      </c>
      <c r="C7574" s="0" t="n">
        <v>0</v>
      </c>
      <c r="D7574" s="0" t="n">
        <v>0</v>
      </c>
      <c r="E7574" s="0" t="n">
        <v>0</v>
      </c>
      <c r="F7574" s="0" t="n">
        <v>0</v>
      </c>
      <c r="G7574" s="0" t="n">
        <v>0</v>
      </c>
      <c r="H7574" s="0" t="n">
        <v>0</v>
      </c>
      <c r="I7574" s="0" t="n">
        <v>0</v>
      </c>
      <c r="J7574" s="0" t="n">
        <v>0</v>
      </c>
      <c r="K7574" s="0" t="n">
        <v>0</v>
      </c>
    </row>
    <row r="7575" customFormat="false" ht="12.75" hidden="false" customHeight="false" outlineLevel="0" collapsed="false">
      <c r="A7575" s="0" t="n">
        <v>15144</v>
      </c>
      <c r="B7575" s="0" t="n">
        <v>61.56465666</v>
      </c>
      <c r="C7575" s="0" t="n">
        <v>0</v>
      </c>
      <c r="D7575" s="0" t="n">
        <v>0</v>
      </c>
      <c r="E7575" s="0" t="n">
        <v>0</v>
      </c>
      <c r="F7575" s="0" t="n">
        <v>0</v>
      </c>
      <c r="G7575" s="0" t="n">
        <v>0</v>
      </c>
      <c r="H7575" s="0" t="n">
        <v>0</v>
      </c>
      <c r="I7575" s="0" t="n">
        <v>0</v>
      </c>
      <c r="J7575" s="0" t="n">
        <v>0</v>
      </c>
      <c r="K7575" s="0" t="n">
        <v>0</v>
      </c>
    </row>
    <row r="7576" customFormat="false" ht="12.75" hidden="false" customHeight="false" outlineLevel="0" collapsed="false">
      <c r="A7576" s="0" t="n">
        <v>15146</v>
      </c>
      <c r="B7576" s="0" t="n">
        <v>61.28488033</v>
      </c>
      <c r="C7576" s="0" t="n">
        <v>0</v>
      </c>
      <c r="D7576" s="0" t="n">
        <v>0</v>
      </c>
      <c r="E7576" s="0" t="n">
        <v>0</v>
      </c>
      <c r="F7576" s="0" t="n">
        <v>0</v>
      </c>
      <c r="G7576" s="0" t="n">
        <v>0</v>
      </c>
      <c r="H7576" s="0" t="n">
        <v>0</v>
      </c>
      <c r="I7576" s="0" t="n">
        <v>0</v>
      </c>
      <c r="J7576" s="0" t="n">
        <v>0</v>
      </c>
      <c r="K7576" s="0" t="n">
        <v>0</v>
      </c>
    </row>
    <row r="7577" customFormat="false" ht="12.75" hidden="false" customHeight="false" outlineLevel="0" collapsed="false">
      <c r="A7577" s="0" t="n">
        <v>15148</v>
      </c>
      <c r="B7577" s="0" t="n">
        <v>61.02528205</v>
      </c>
      <c r="C7577" s="0" t="n">
        <v>0</v>
      </c>
      <c r="D7577" s="0" t="n">
        <v>0</v>
      </c>
      <c r="E7577" s="0" t="n">
        <v>0</v>
      </c>
      <c r="F7577" s="0" t="n">
        <v>0</v>
      </c>
      <c r="G7577" s="0" t="n">
        <v>0</v>
      </c>
      <c r="H7577" s="0" t="n">
        <v>0</v>
      </c>
      <c r="I7577" s="0" t="n">
        <v>0</v>
      </c>
      <c r="J7577" s="0" t="n">
        <v>0</v>
      </c>
      <c r="K7577" s="0" t="n">
        <v>0</v>
      </c>
    </row>
    <row r="7578" customFormat="false" ht="12.75" hidden="false" customHeight="false" outlineLevel="0" collapsed="false">
      <c r="A7578" s="0" t="n">
        <v>15150</v>
      </c>
      <c r="B7578" s="0" t="n">
        <v>61.10366943</v>
      </c>
      <c r="C7578" s="0" t="n">
        <v>0</v>
      </c>
      <c r="D7578" s="0" t="n">
        <v>0</v>
      </c>
      <c r="E7578" s="0" t="n">
        <v>0</v>
      </c>
      <c r="F7578" s="0" t="n">
        <v>0</v>
      </c>
      <c r="G7578" s="0" t="n">
        <v>0</v>
      </c>
      <c r="H7578" s="0" t="n">
        <v>0</v>
      </c>
      <c r="I7578" s="0" t="n">
        <v>0</v>
      </c>
      <c r="J7578" s="0" t="n">
        <v>0</v>
      </c>
      <c r="K7578" s="0" t="n">
        <v>0</v>
      </c>
    </row>
    <row r="7579" customFormat="false" ht="12.75" hidden="false" customHeight="false" outlineLevel="0" collapsed="false">
      <c r="A7579" s="0" t="n">
        <v>15152</v>
      </c>
      <c r="B7579" s="0" t="n">
        <v>61.10366943</v>
      </c>
      <c r="C7579" s="0" t="n">
        <v>0</v>
      </c>
      <c r="D7579" s="0" t="n">
        <v>0</v>
      </c>
      <c r="E7579" s="0" t="n">
        <v>0</v>
      </c>
      <c r="F7579" s="0" t="n">
        <v>0</v>
      </c>
      <c r="G7579" s="0" t="n">
        <v>0</v>
      </c>
      <c r="H7579" s="0" t="n">
        <v>0</v>
      </c>
      <c r="I7579" s="0" t="n">
        <v>0</v>
      </c>
      <c r="J7579" s="0" t="n">
        <v>0</v>
      </c>
      <c r="K7579" s="0" t="n">
        <v>0</v>
      </c>
    </row>
    <row r="7580" customFormat="false" ht="12.75" hidden="false" customHeight="false" outlineLevel="0" collapsed="false">
      <c r="A7580" s="0" t="n">
        <v>15154</v>
      </c>
      <c r="B7580" s="0" t="n">
        <v>61.03582157</v>
      </c>
      <c r="C7580" s="0" t="n">
        <v>0</v>
      </c>
      <c r="D7580" s="0" t="n">
        <v>0</v>
      </c>
      <c r="E7580" s="0" t="n">
        <v>0</v>
      </c>
      <c r="F7580" s="0" t="n">
        <v>0</v>
      </c>
      <c r="G7580" s="0" t="n">
        <v>0</v>
      </c>
      <c r="H7580" s="0" t="n">
        <v>0</v>
      </c>
      <c r="I7580" s="0" t="n">
        <v>0</v>
      </c>
      <c r="J7580" s="0" t="n">
        <v>0</v>
      </c>
      <c r="K7580" s="0" t="n">
        <v>0</v>
      </c>
    </row>
    <row r="7581" customFormat="false" ht="12.75" hidden="false" customHeight="false" outlineLevel="0" collapsed="false">
      <c r="A7581" s="0" t="n">
        <v>15156</v>
      </c>
      <c r="B7581" s="0" t="n">
        <v>60.86592299</v>
      </c>
      <c r="C7581" s="0" t="n">
        <v>0</v>
      </c>
      <c r="D7581" s="0" t="n">
        <v>0</v>
      </c>
      <c r="E7581" s="0" t="n">
        <v>0</v>
      </c>
      <c r="F7581" s="0" t="n">
        <v>0</v>
      </c>
      <c r="G7581" s="0" t="n">
        <v>0</v>
      </c>
      <c r="H7581" s="0" t="n">
        <v>0</v>
      </c>
      <c r="I7581" s="0" t="n">
        <v>0</v>
      </c>
      <c r="J7581" s="0" t="n">
        <v>0</v>
      </c>
      <c r="K7581" s="0" t="n">
        <v>0</v>
      </c>
    </row>
    <row r="7582" customFormat="false" ht="12.75" hidden="false" customHeight="false" outlineLevel="0" collapsed="false">
      <c r="A7582" s="0" t="n">
        <v>15158</v>
      </c>
      <c r="B7582" s="0" t="n">
        <v>60.63931396</v>
      </c>
      <c r="C7582" s="0" t="n">
        <v>0</v>
      </c>
      <c r="D7582" s="0" t="n">
        <v>0</v>
      </c>
      <c r="E7582" s="0" t="n">
        <v>0</v>
      </c>
      <c r="F7582" s="0" t="n">
        <v>0</v>
      </c>
      <c r="G7582" s="0" t="n">
        <v>0</v>
      </c>
      <c r="H7582" s="0" t="n">
        <v>0</v>
      </c>
      <c r="I7582" s="0" t="n">
        <v>0</v>
      </c>
      <c r="J7582" s="0" t="n">
        <v>0</v>
      </c>
      <c r="K7582" s="0" t="n">
        <v>0</v>
      </c>
    </row>
    <row r="7583" customFormat="false" ht="12.75" hidden="false" customHeight="false" outlineLevel="0" collapsed="false">
      <c r="A7583" s="0" t="n">
        <v>15160</v>
      </c>
      <c r="B7583" s="0" t="n">
        <v>60.4353238</v>
      </c>
      <c r="C7583" s="0" t="n">
        <v>0</v>
      </c>
      <c r="D7583" s="0" t="n">
        <v>0</v>
      </c>
      <c r="E7583" s="0" t="n">
        <v>0</v>
      </c>
      <c r="F7583" s="0" t="n">
        <v>0</v>
      </c>
      <c r="G7583" s="0" t="n">
        <v>0</v>
      </c>
      <c r="H7583" s="0" t="n">
        <v>0</v>
      </c>
      <c r="I7583" s="0" t="n">
        <v>0</v>
      </c>
      <c r="J7583" s="0" t="n">
        <v>0</v>
      </c>
      <c r="K7583" s="0" t="n">
        <v>0</v>
      </c>
    </row>
    <row r="7584" customFormat="false" ht="12.75" hidden="false" customHeight="false" outlineLevel="0" collapsed="false">
      <c r="A7584" s="0" t="n">
        <v>15162</v>
      </c>
      <c r="B7584" s="0" t="n">
        <v>60.22002019</v>
      </c>
      <c r="C7584" s="0" t="n">
        <v>0</v>
      </c>
      <c r="D7584" s="0" t="n">
        <v>0</v>
      </c>
      <c r="E7584" s="0" t="n">
        <v>0</v>
      </c>
      <c r="F7584" s="0" t="n">
        <v>0</v>
      </c>
      <c r="G7584" s="0" t="n">
        <v>0</v>
      </c>
      <c r="H7584" s="0" t="n">
        <v>0</v>
      </c>
      <c r="I7584" s="0" t="n">
        <v>0</v>
      </c>
      <c r="J7584" s="0" t="n">
        <v>0</v>
      </c>
      <c r="K7584" s="0" t="n">
        <v>0</v>
      </c>
    </row>
    <row r="7585" customFormat="false" ht="12.75" hidden="false" customHeight="false" outlineLevel="0" collapsed="false">
      <c r="A7585" s="0" t="n">
        <v>15164</v>
      </c>
      <c r="B7585" s="0" t="n">
        <v>60.01602935</v>
      </c>
      <c r="C7585" s="0" t="n">
        <v>0</v>
      </c>
      <c r="D7585" s="0" t="n">
        <v>0</v>
      </c>
      <c r="E7585" s="0" t="n">
        <v>0</v>
      </c>
      <c r="F7585" s="0" t="n">
        <v>0</v>
      </c>
      <c r="G7585" s="0" t="n">
        <v>0</v>
      </c>
      <c r="H7585" s="0" t="n">
        <v>0</v>
      </c>
      <c r="I7585" s="0" t="n">
        <v>0</v>
      </c>
      <c r="J7585" s="0" t="n">
        <v>0</v>
      </c>
      <c r="K7585" s="0" t="n">
        <v>0</v>
      </c>
    </row>
    <row r="7586" customFormat="false" ht="12.75" hidden="false" customHeight="false" outlineLevel="0" collapsed="false">
      <c r="A7586" s="0" t="n">
        <v>15166</v>
      </c>
      <c r="B7586" s="0" t="n">
        <v>59.68803767</v>
      </c>
      <c r="C7586" s="0" t="n">
        <v>0</v>
      </c>
      <c r="D7586" s="0" t="n">
        <v>0</v>
      </c>
      <c r="E7586" s="0" t="n">
        <v>0</v>
      </c>
      <c r="F7586" s="0" t="n">
        <v>0</v>
      </c>
      <c r="G7586" s="0" t="n">
        <v>0</v>
      </c>
      <c r="H7586" s="0" t="n">
        <v>0</v>
      </c>
      <c r="I7586" s="0" t="n">
        <v>0</v>
      </c>
      <c r="J7586" s="0" t="n">
        <v>0</v>
      </c>
      <c r="K7586" s="0" t="n">
        <v>0</v>
      </c>
    </row>
    <row r="7587" customFormat="false" ht="12.75" hidden="false" customHeight="false" outlineLevel="0" collapsed="false">
      <c r="A7587" s="0" t="n">
        <v>15168</v>
      </c>
      <c r="B7587" s="0" t="n">
        <v>59.18336056</v>
      </c>
      <c r="C7587" s="0" t="n">
        <v>0</v>
      </c>
      <c r="D7587" s="0" t="n">
        <v>0</v>
      </c>
      <c r="E7587" s="0" t="n">
        <v>0</v>
      </c>
      <c r="F7587" s="0" t="n">
        <v>0</v>
      </c>
      <c r="G7587" s="0" t="n">
        <v>0</v>
      </c>
      <c r="H7587" s="0" t="n">
        <v>0</v>
      </c>
      <c r="I7587" s="0" t="n">
        <v>0</v>
      </c>
      <c r="J7587" s="0" t="n">
        <v>0</v>
      </c>
      <c r="K7587" s="0" t="n">
        <v>0</v>
      </c>
    </row>
    <row r="7588" customFormat="false" ht="12.75" hidden="false" customHeight="false" outlineLevel="0" collapsed="false">
      <c r="A7588" s="0" t="n">
        <v>15170</v>
      </c>
      <c r="B7588" s="0" t="n">
        <v>58.65708271</v>
      </c>
      <c r="C7588" s="0" t="n">
        <v>0</v>
      </c>
      <c r="D7588" s="0" t="n">
        <v>0</v>
      </c>
      <c r="E7588" s="0" t="n">
        <v>0</v>
      </c>
      <c r="F7588" s="0" t="n">
        <v>0</v>
      </c>
      <c r="G7588" s="0" t="n">
        <v>0</v>
      </c>
      <c r="H7588" s="0" t="n">
        <v>0</v>
      </c>
      <c r="I7588" s="0" t="n">
        <v>0</v>
      </c>
      <c r="J7588" s="0" t="n">
        <v>0</v>
      </c>
      <c r="K7588" s="0" t="n">
        <v>0</v>
      </c>
    </row>
    <row r="7589" customFormat="false" ht="12.75" hidden="false" customHeight="false" outlineLevel="0" collapsed="false">
      <c r="A7589" s="0" t="n">
        <v>15172</v>
      </c>
      <c r="B7589" s="0" t="n">
        <v>58.48709294</v>
      </c>
      <c r="C7589" s="0" t="n">
        <v>0</v>
      </c>
      <c r="D7589" s="0" t="n">
        <v>0</v>
      </c>
      <c r="E7589" s="0" t="n">
        <v>0</v>
      </c>
      <c r="F7589" s="0" t="n">
        <v>0</v>
      </c>
      <c r="G7589" s="0" t="n">
        <v>0</v>
      </c>
      <c r="H7589" s="0" t="n">
        <v>0</v>
      </c>
      <c r="I7589" s="0" t="n">
        <v>0</v>
      </c>
      <c r="J7589" s="0" t="n">
        <v>0</v>
      </c>
      <c r="K7589" s="0" t="n">
        <v>0</v>
      </c>
    </row>
    <row r="7590" customFormat="false" ht="12.75" hidden="false" customHeight="false" outlineLevel="0" collapsed="false">
      <c r="A7590" s="0" t="n">
        <v>15174</v>
      </c>
      <c r="B7590" s="0" t="n">
        <v>58.31714073</v>
      </c>
      <c r="C7590" s="0" t="n">
        <v>0</v>
      </c>
      <c r="D7590" s="0" t="n">
        <v>0</v>
      </c>
      <c r="E7590" s="0" t="n">
        <v>0</v>
      </c>
      <c r="F7590" s="0" t="n">
        <v>0</v>
      </c>
      <c r="G7590" s="0" t="n">
        <v>0</v>
      </c>
      <c r="H7590" s="0" t="n">
        <v>0</v>
      </c>
      <c r="I7590" s="0" t="n">
        <v>0</v>
      </c>
      <c r="J7590" s="0" t="n">
        <v>0</v>
      </c>
      <c r="K7590" s="0" t="n">
        <v>0</v>
      </c>
    </row>
    <row r="7591" customFormat="false" ht="12.75" hidden="false" customHeight="false" outlineLevel="0" collapsed="false">
      <c r="A7591" s="0" t="n">
        <v>15176</v>
      </c>
      <c r="B7591" s="0" t="n">
        <v>58.07923061</v>
      </c>
      <c r="C7591" s="0" t="n">
        <v>0</v>
      </c>
      <c r="D7591" s="0" t="n">
        <v>0</v>
      </c>
      <c r="E7591" s="0" t="n">
        <v>0</v>
      </c>
      <c r="F7591" s="0" t="n">
        <v>0</v>
      </c>
      <c r="G7591" s="0" t="n">
        <v>0</v>
      </c>
      <c r="H7591" s="0" t="n">
        <v>0</v>
      </c>
      <c r="I7591" s="0" t="n">
        <v>0</v>
      </c>
      <c r="J7591" s="0" t="n">
        <v>0</v>
      </c>
      <c r="K7591" s="0" t="n">
        <v>0</v>
      </c>
    </row>
    <row r="7592" customFormat="false" ht="12.75" hidden="false" customHeight="false" outlineLevel="0" collapsed="false">
      <c r="A7592" s="0" t="n">
        <v>15178</v>
      </c>
      <c r="B7592" s="0" t="n">
        <v>57.88660729</v>
      </c>
      <c r="C7592" s="0" t="n">
        <v>0</v>
      </c>
      <c r="D7592" s="0" t="n">
        <v>0</v>
      </c>
      <c r="E7592" s="0" t="n">
        <v>0</v>
      </c>
      <c r="F7592" s="0" t="n">
        <v>0</v>
      </c>
      <c r="G7592" s="0" t="n">
        <v>0</v>
      </c>
      <c r="H7592" s="0" t="n">
        <v>0</v>
      </c>
      <c r="I7592" s="0" t="n">
        <v>0</v>
      </c>
      <c r="J7592" s="0" t="n">
        <v>0</v>
      </c>
      <c r="K7592" s="0" t="n">
        <v>0</v>
      </c>
    </row>
    <row r="7593" customFormat="false" ht="12.75" hidden="false" customHeight="false" outlineLevel="0" collapsed="false">
      <c r="A7593" s="0" t="n">
        <v>15180</v>
      </c>
      <c r="B7593" s="0" t="n">
        <v>57.80722747</v>
      </c>
      <c r="C7593" s="0" t="n">
        <v>0</v>
      </c>
      <c r="D7593" s="0" t="n">
        <v>0</v>
      </c>
      <c r="E7593" s="0" t="n">
        <v>0</v>
      </c>
      <c r="F7593" s="0" t="n">
        <v>0</v>
      </c>
      <c r="G7593" s="0" t="n">
        <v>0</v>
      </c>
      <c r="H7593" s="0" t="n">
        <v>0</v>
      </c>
      <c r="I7593" s="0" t="n">
        <v>0</v>
      </c>
      <c r="J7593" s="0" t="n">
        <v>0</v>
      </c>
      <c r="K7593" s="0" t="n">
        <v>0</v>
      </c>
    </row>
    <row r="7594" customFormat="false" ht="12.75" hidden="false" customHeight="false" outlineLevel="0" collapsed="false">
      <c r="A7594" s="0" t="n">
        <v>15182</v>
      </c>
      <c r="B7594" s="0" t="n">
        <v>57.86384818</v>
      </c>
      <c r="C7594" s="0" t="n">
        <v>0</v>
      </c>
      <c r="D7594" s="0" t="n">
        <v>0</v>
      </c>
      <c r="E7594" s="0" t="n">
        <v>0</v>
      </c>
      <c r="F7594" s="0" t="n">
        <v>0</v>
      </c>
      <c r="G7594" s="0" t="n">
        <v>0</v>
      </c>
      <c r="H7594" s="0" t="n">
        <v>0</v>
      </c>
      <c r="I7594" s="0" t="n">
        <v>0</v>
      </c>
      <c r="J7594" s="0" t="n">
        <v>0</v>
      </c>
      <c r="K7594" s="0" t="n">
        <v>0</v>
      </c>
    </row>
    <row r="7595" customFormat="false" ht="12.75" hidden="false" customHeight="false" outlineLevel="0" collapsed="false">
      <c r="A7595" s="0" t="n">
        <v>15184</v>
      </c>
      <c r="B7595" s="0" t="n">
        <v>58.02208175</v>
      </c>
      <c r="C7595" s="0" t="n">
        <v>0</v>
      </c>
      <c r="D7595" s="0" t="n">
        <v>0</v>
      </c>
      <c r="E7595" s="0" t="n">
        <v>0</v>
      </c>
      <c r="F7595" s="0" t="n">
        <v>0</v>
      </c>
      <c r="G7595" s="0" t="n">
        <v>0</v>
      </c>
      <c r="H7595" s="0" t="n">
        <v>0</v>
      </c>
      <c r="I7595" s="0" t="n">
        <v>0</v>
      </c>
      <c r="J7595" s="0" t="n">
        <v>0</v>
      </c>
      <c r="K7595" s="0" t="n">
        <v>0</v>
      </c>
    </row>
    <row r="7596" customFormat="false" ht="12.75" hidden="false" customHeight="false" outlineLevel="0" collapsed="false">
      <c r="A7596" s="0" t="n">
        <v>15186</v>
      </c>
      <c r="B7596" s="0" t="n">
        <v>58.20276059</v>
      </c>
      <c r="C7596" s="0" t="n">
        <v>0</v>
      </c>
      <c r="D7596" s="0" t="n">
        <v>0</v>
      </c>
      <c r="E7596" s="0" t="n">
        <v>0</v>
      </c>
      <c r="F7596" s="0" t="n">
        <v>0</v>
      </c>
      <c r="G7596" s="0" t="n">
        <v>0</v>
      </c>
      <c r="H7596" s="0" t="n">
        <v>0</v>
      </c>
      <c r="I7596" s="0" t="n">
        <v>0</v>
      </c>
      <c r="J7596" s="0" t="n">
        <v>0</v>
      </c>
      <c r="K7596" s="0" t="n">
        <v>0</v>
      </c>
    </row>
    <row r="7597" customFormat="false" ht="12.75" hidden="false" customHeight="false" outlineLevel="0" collapsed="false">
      <c r="A7597" s="0" t="n">
        <v>15188</v>
      </c>
      <c r="B7597" s="0" t="n">
        <v>58.34983644</v>
      </c>
      <c r="C7597" s="0" t="n">
        <v>0</v>
      </c>
      <c r="D7597" s="0" t="n">
        <v>0</v>
      </c>
      <c r="E7597" s="0" t="n">
        <v>0</v>
      </c>
      <c r="F7597" s="0" t="n">
        <v>0</v>
      </c>
      <c r="G7597" s="0" t="n">
        <v>0</v>
      </c>
      <c r="H7597" s="0" t="n">
        <v>0</v>
      </c>
      <c r="I7597" s="0" t="n">
        <v>0</v>
      </c>
      <c r="J7597" s="0" t="n">
        <v>0</v>
      </c>
      <c r="K7597" s="0" t="n">
        <v>0</v>
      </c>
    </row>
    <row r="7598" customFormat="false" ht="12.75" hidden="false" customHeight="false" outlineLevel="0" collapsed="false">
      <c r="A7598" s="0" t="n">
        <v>15190</v>
      </c>
      <c r="B7598" s="0" t="n">
        <v>58.45181804</v>
      </c>
      <c r="C7598" s="0" t="n">
        <v>0</v>
      </c>
      <c r="D7598" s="0" t="n">
        <v>0</v>
      </c>
      <c r="E7598" s="0" t="n">
        <v>0</v>
      </c>
      <c r="F7598" s="0" t="n">
        <v>0</v>
      </c>
      <c r="G7598" s="0" t="n">
        <v>0</v>
      </c>
      <c r="H7598" s="0" t="n">
        <v>0</v>
      </c>
      <c r="I7598" s="0" t="n">
        <v>0</v>
      </c>
      <c r="J7598" s="0" t="n">
        <v>0</v>
      </c>
      <c r="K7598" s="0" t="n">
        <v>0</v>
      </c>
    </row>
    <row r="7599" customFormat="false" ht="12.75" hidden="false" customHeight="false" outlineLevel="0" collapsed="false">
      <c r="A7599" s="0" t="n">
        <v>15192</v>
      </c>
      <c r="B7599" s="0" t="n">
        <v>58.53120503</v>
      </c>
      <c r="C7599" s="0" t="n">
        <v>0</v>
      </c>
      <c r="D7599" s="0" t="n">
        <v>0</v>
      </c>
      <c r="E7599" s="0" t="n">
        <v>0</v>
      </c>
      <c r="F7599" s="0" t="n">
        <v>0</v>
      </c>
      <c r="G7599" s="0" t="n">
        <v>0</v>
      </c>
      <c r="H7599" s="0" t="n">
        <v>0</v>
      </c>
      <c r="I7599" s="0" t="n">
        <v>0</v>
      </c>
      <c r="J7599" s="0" t="n">
        <v>0</v>
      </c>
      <c r="K7599" s="0" t="n">
        <v>0</v>
      </c>
    </row>
    <row r="7600" customFormat="false" ht="12.75" hidden="false" customHeight="false" outlineLevel="0" collapsed="false">
      <c r="A7600" s="0" t="n">
        <v>15194</v>
      </c>
      <c r="B7600" s="0" t="n">
        <v>58.56522757</v>
      </c>
      <c r="C7600" s="0" t="n">
        <v>0</v>
      </c>
      <c r="D7600" s="0" t="n">
        <v>0</v>
      </c>
      <c r="E7600" s="0" t="n">
        <v>0</v>
      </c>
      <c r="F7600" s="0" t="n">
        <v>0</v>
      </c>
      <c r="G7600" s="0" t="n">
        <v>0</v>
      </c>
      <c r="H7600" s="0" t="n">
        <v>0</v>
      </c>
      <c r="I7600" s="0" t="n">
        <v>0</v>
      </c>
      <c r="J7600" s="0" t="n">
        <v>0</v>
      </c>
      <c r="K7600" s="0" t="n">
        <v>0</v>
      </c>
    </row>
    <row r="7601" customFormat="false" ht="12.75" hidden="false" customHeight="false" outlineLevel="0" collapsed="false">
      <c r="A7601" s="0" t="n">
        <v>15196</v>
      </c>
      <c r="B7601" s="0" t="n">
        <v>58.4518309</v>
      </c>
      <c r="C7601" s="0" t="n">
        <v>0</v>
      </c>
      <c r="D7601" s="0" t="n">
        <v>0</v>
      </c>
      <c r="E7601" s="0" t="n">
        <v>0</v>
      </c>
      <c r="F7601" s="0" t="n">
        <v>0</v>
      </c>
      <c r="G7601" s="0" t="n">
        <v>0</v>
      </c>
      <c r="H7601" s="0" t="n">
        <v>0</v>
      </c>
      <c r="I7601" s="0" t="n">
        <v>0</v>
      </c>
      <c r="J7601" s="0" t="n">
        <v>0</v>
      </c>
      <c r="K7601" s="0" t="n">
        <v>0</v>
      </c>
    </row>
    <row r="7602" customFormat="false" ht="12.75" hidden="false" customHeight="false" outlineLevel="0" collapsed="false">
      <c r="A7602" s="0" t="n">
        <v>15198</v>
      </c>
      <c r="B7602" s="0" t="n">
        <v>58.37250736</v>
      </c>
      <c r="C7602" s="0" t="n">
        <v>0</v>
      </c>
      <c r="D7602" s="0" t="n">
        <v>0</v>
      </c>
      <c r="E7602" s="0" t="n">
        <v>0</v>
      </c>
      <c r="F7602" s="0" t="n">
        <v>0</v>
      </c>
      <c r="G7602" s="0" t="n">
        <v>0</v>
      </c>
      <c r="H7602" s="0" t="n">
        <v>0</v>
      </c>
      <c r="I7602" s="0" t="n">
        <v>0</v>
      </c>
      <c r="J7602" s="0" t="n">
        <v>0</v>
      </c>
      <c r="K7602" s="0" t="n">
        <v>0</v>
      </c>
    </row>
    <row r="7603" customFormat="false" ht="12.75" hidden="false" customHeight="false" outlineLevel="0" collapsed="false">
      <c r="A7603" s="0" t="n">
        <v>15200</v>
      </c>
      <c r="B7603" s="0" t="n">
        <v>57.97722542</v>
      </c>
      <c r="C7603" s="0" t="n">
        <v>0</v>
      </c>
      <c r="D7603" s="0" t="n">
        <v>0</v>
      </c>
      <c r="E7603" s="0" t="n">
        <v>0</v>
      </c>
      <c r="F7603" s="0" t="n">
        <v>0</v>
      </c>
      <c r="G7603" s="0" t="n">
        <v>0</v>
      </c>
      <c r="H7603" s="0" t="n">
        <v>0</v>
      </c>
      <c r="I7603" s="0" t="n">
        <v>0</v>
      </c>
      <c r="J7603" s="0" t="n">
        <v>0</v>
      </c>
      <c r="K7603" s="0" t="n">
        <v>0</v>
      </c>
    </row>
    <row r="7604" customFormat="false" ht="12.75" hidden="false" customHeight="false" outlineLevel="0" collapsed="false">
      <c r="A7604" s="0" t="n">
        <v>15202</v>
      </c>
      <c r="B7604" s="0" t="n">
        <v>57.66030335</v>
      </c>
      <c r="C7604" s="0" t="n">
        <v>0</v>
      </c>
      <c r="D7604" s="0" t="n">
        <v>0</v>
      </c>
      <c r="E7604" s="0" t="n">
        <v>0</v>
      </c>
      <c r="F7604" s="0" t="n">
        <v>0</v>
      </c>
      <c r="G7604" s="0" t="n">
        <v>0</v>
      </c>
      <c r="H7604" s="0" t="n">
        <v>0</v>
      </c>
      <c r="I7604" s="0" t="n">
        <v>0</v>
      </c>
      <c r="J7604" s="0" t="n">
        <v>0</v>
      </c>
      <c r="K7604" s="0" t="n">
        <v>0</v>
      </c>
    </row>
    <row r="7605" customFormat="false" ht="12.75" hidden="false" customHeight="false" outlineLevel="0" collapsed="false">
      <c r="A7605" s="0" t="n">
        <v>15204</v>
      </c>
      <c r="B7605" s="0" t="n">
        <v>57.42250065</v>
      </c>
      <c r="C7605" s="0" t="n">
        <v>0</v>
      </c>
      <c r="D7605" s="0" t="n">
        <v>0</v>
      </c>
      <c r="E7605" s="0" t="n">
        <v>0</v>
      </c>
      <c r="F7605" s="0" t="n">
        <v>0</v>
      </c>
      <c r="G7605" s="0" t="n">
        <v>0</v>
      </c>
      <c r="H7605" s="0" t="n">
        <v>0</v>
      </c>
      <c r="I7605" s="0" t="n">
        <v>0</v>
      </c>
      <c r="J7605" s="0" t="n">
        <v>0</v>
      </c>
      <c r="K7605" s="0" t="n">
        <v>0</v>
      </c>
    </row>
    <row r="7606" customFormat="false" ht="12.75" hidden="false" customHeight="false" outlineLevel="0" collapsed="false">
      <c r="A7606" s="0" t="n">
        <v>15206</v>
      </c>
      <c r="B7606" s="0" t="n">
        <v>57.27548396</v>
      </c>
      <c r="C7606" s="0" t="n">
        <v>0</v>
      </c>
      <c r="D7606" s="0" t="n">
        <v>0</v>
      </c>
      <c r="E7606" s="0" t="n">
        <v>0</v>
      </c>
      <c r="F7606" s="0" t="n">
        <v>0</v>
      </c>
      <c r="G7606" s="0" t="n">
        <v>0</v>
      </c>
      <c r="H7606" s="0" t="n">
        <v>0</v>
      </c>
      <c r="I7606" s="0" t="n">
        <v>0</v>
      </c>
      <c r="J7606" s="0" t="n">
        <v>0</v>
      </c>
      <c r="K7606" s="0" t="n">
        <v>0</v>
      </c>
    </row>
    <row r="7607" customFormat="false" ht="12.75" hidden="false" customHeight="false" outlineLevel="0" collapsed="false">
      <c r="A7607" s="0" t="n">
        <v>15208</v>
      </c>
      <c r="B7607" s="0" t="n">
        <v>57.19650867</v>
      </c>
      <c r="C7607" s="0" t="n">
        <v>0</v>
      </c>
      <c r="D7607" s="0" t="n">
        <v>0</v>
      </c>
      <c r="E7607" s="0" t="n">
        <v>0</v>
      </c>
      <c r="F7607" s="0" t="n">
        <v>0</v>
      </c>
      <c r="G7607" s="0" t="n">
        <v>0</v>
      </c>
      <c r="H7607" s="0" t="n">
        <v>0</v>
      </c>
      <c r="I7607" s="0" t="n">
        <v>0</v>
      </c>
      <c r="J7607" s="0" t="n">
        <v>0</v>
      </c>
      <c r="K7607" s="0" t="n">
        <v>0</v>
      </c>
    </row>
    <row r="7608" customFormat="false" ht="12.75" hidden="false" customHeight="false" outlineLevel="0" collapsed="false">
      <c r="A7608" s="0" t="n">
        <v>15210</v>
      </c>
      <c r="B7608" s="0" t="n">
        <v>57.10621993</v>
      </c>
      <c r="C7608" s="0" t="n">
        <v>0</v>
      </c>
      <c r="D7608" s="0" t="n">
        <v>0</v>
      </c>
      <c r="E7608" s="0" t="n">
        <v>0</v>
      </c>
      <c r="F7608" s="0" t="n">
        <v>0</v>
      </c>
      <c r="G7608" s="0" t="n">
        <v>0</v>
      </c>
      <c r="H7608" s="0" t="n">
        <v>0</v>
      </c>
      <c r="I7608" s="0" t="n">
        <v>0</v>
      </c>
      <c r="J7608" s="0" t="n">
        <v>0</v>
      </c>
      <c r="K7608" s="0" t="n">
        <v>0</v>
      </c>
    </row>
    <row r="7609" customFormat="false" ht="12.75" hidden="false" customHeight="false" outlineLevel="0" collapsed="false">
      <c r="A7609" s="0" t="n">
        <v>15212</v>
      </c>
      <c r="B7609" s="0" t="n">
        <v>57.01600091</v>
      </c>
      <c r="C7609" s="0" t="n">
        <v>0</v>
      </c>
      <c r="D7609" s="0" t="n">
        <v>0</v>
      </c>
      <c r="E7609" s="0" t="n">
        <v>0</v>
      </c>
      <c r="F7609" s="0" t="n">
        <v>0</v>
      </c>
      <c r="G7609" s="0" t="n">
        <v>0</v>
      </c>
      <c r="H7609" s="0" t="n">
        <v>0</v>
      </c>
      <c r="I7609" s="0" t="n">
        <v>0</v>
      </c>
      <c r="J7609" s="0" t="n">
        <v>0</v>
      </c>
      <c r="K7609" s="0" t="n">
        <v>0</v>
      </c>
    </row>
    <row r="7610" customFormat="false" ht="12.75" hidden="false" customHeight="false" outlineLevel="0" collapsed="false">
      <c r="A7610" s="0" t="n">
        <v>15214</v>
      </c>
      <c r="B7610" s="0" t="n">
        <v>56.9145495</v>
      </c>
      <c r="C7610" s="0" t="n">
        <v>0</v>
      </c>
      <c r="D7610" s="0" t="n">
        <v>0</v>
      </c>
      <c r="E7610" s="0" t="n">
        <v>0</v>
      </c>
      <c r="F7610" s="0" t="n">
        <v>0</v>
      </c>
      <c r="G7610" s="0" t="n">
        <v>0</v>
      </c>
      <c r="H7610" s="0" t="n">
        <v>0</v>
      </c>
      <c r="I7610" s="0" t="n">
        <v>0</v>
      </c>
      <c r="J7610" s="0" t="n">
        <v>0</v>
      </c>
      <c r="K7610" s="0" t="n">
        <v>0</v>
      </c>
    </row>
    <row r="7611" customFormat="false" ht="12.75" hidden="false" customHeight="false" outlineLevel="0" collapsed="false">
      <c r="A7611" s="0" t="n">
        <v>15216</v>
      </c>
      <c r="B7611" s="0" t="n">
        <v>56.82440496</v>
      </c>
      <c r="C7611" s="0" t="n">
        <v>0</v>
      </c>
      <c r="D7611" s="0" t="n">
        <v>0</v>
      </c>
      <c r="E7611" s="0" t="n">
        <v>0</v>
      </c>
      <c r="F7611" s="0" t="n">
        <v>0</v>
      </c>
      <c r="G7611" s="0" t="n">
        <v>0</v>
      </c>
      <c r="H7611" s="0" t="n">
        <v>0</v>
      </c>
      <c r="I7611" s="0" t="n">
        <v>0</v>
      </c>
      <c r="J7611" s="0" t="n">
        <v>0</v>
      </c>
      <c r="K7611" s="0" t="n">
        <v>0</v>
      </c>
    </row>
    <row r="7612" customFormat="false" ht="12.75" hidden="false" customHeight="false" outlineLevel="0" collapsed="false">
      <c r="A7612" s="0" t="n">
        <v>15218</v>
      </c>
      <c r="B7612" s="0" t="n">
        <v>56.73426042</v>
      </c>
      <c r="C7612" s="0" t="n">
        <v>0</v>
      </c>
      <c r="D7612" s="0" t="n">
        <v>0</v>
      </c>
      <c r="E7612" s="0" t="n">
        <v>0</v>
      </c>
      <c r="F7612" s="0" t="n">
        <v>0</v>
      </c>
      <c r="G7612" s="0" t="n">
        <v>0</v>
      </c>
      <c r="H7612" s="0" t="n">
        <v>0</v>
      </c>
      <c r="I7612" s="0" t="n">
        <v>0</v>
      </c>
      <c r="J7612" s="0" t="n">
        <v>0</v>
      </c>
      <c r="K7612" s="0" t="n">
        <v>0</v>
      </c>
    </row>
    <row r="7613" customFormat="false" ht="12.75" hidden="false" customHeight="false" outlineLevel="0" collapsed="false">
      <c r="A7613" s="0" t="n">
        <v>15220</v>
      </c>
      <c r="B7613" s="0" t="n">
        <v>56.98347356</v>
      </c>
      <c r="C7613" s="0" t="n">
        <v>0</v>
      </c>
      <c r="D7613" s="0" t="n">
        <v>0</v>
      </c>
      <c r="E7613" s="0" t="n">
        <v>0</v>
      </c>
      <c r="F7613" s="0" t="n">
        <v>0</v>
      </c>
      <c r="G7613" s="0" t="n">
        <v>0</v>
      </c>
      <c r="H7613" s="0" t="n">
        <v>0</v>
      </c>
      <c r="I7613" s="0" t="n">
        <v>0</v>
      </c>
      <c r="J7613" s="0" t="n">
        <v>0</v>
      </c>
      <c r="K7613" s="0" t="n">
        <v>0</v>
      </c>
    </row>
    <row r="7614" customFormat="false" ht="12.75" hidden="false" customHeight="false" outlineLevel="0" collapsed="false">
      <c r="A7614" s="0" t="n">
        <v>15222</v>
      </c>
      <c r="B7614" s="0" t="n">
        <v>56.88210852</v>
      </c>
      <c r="C7614" s="0" t="n">
        <v>0</v>
      </c>
      <c r="D7614" s="0" t="n">
        <v>0</v>
      </c>
      <c r="E7614" s="0" t="n">
        <v>0</v>
      </c>
      <c r="F7614" s="0" t="n">
        <v>0</v>
      </c>
      <c r="G7614" s="0" t="n">
        <v>0</v>
      </c>
      <c r="H7614" s="0" t="n">
        <v>0</v>
      </c>
      <c r="I7614" s="0" t="n">
        <v>0</v>
      </c>
      <c r="J7614" s="0" t="n">
        <v>0</v>
      </c>
      <c r="K7614" s="0" t="n">
        <v>0</v>
      </c>
    </row>
    <row r="7615" customFormat="false" ht="12.75" hidden="false" customHeight="false" outlineLevel="0" collapsed="false">
      <c r="A7615" s="0" t="n">
        <v>15224</v>
      </c>
      <c r="B7615" s="0" t="n">
        <v>56.79204313</v>
      </c>
      <c r="C7615" s="0" t="n">
        <v>0</v>
      </c>
      <c r="D7615" s="0" t="n">
        <v>0</v>
      </c>
      <c r="E7615" s="0" t="n">
        <v>0</v>
      </c>
      <c r="F7615" s="0" t="n">
        <v>0</v>
      </c>
      <c r="G7615" s="0" t="n">
        <v>0</v>
      </c>
      <c r="H7615" s="0" t="n">
        <v>0</v>
      </c>
      <c r="I7615" s="0" t="n">
        <v>0</v>
      </c>
      <c r="J7615" s="0" t="n">
        <v>0</v>
      </c>
      <c r="K7615" s="0" t="n">
        <v>0</v>
      </c>
    </row>
    <row r="7616" customFormat="false" ht="12.75" hidden="false" customHeight="false" outlineLevel="0" collapsed="false">
      <c r="A7616" s="0" t="n">
        <v>15226</v>
      </c>
      <c r="B7616" s="0" t="n">
        <v>56.70197775</v>
      </c>
      <c r="C7616" s="0" t="n">
        <v>0</v>
      </c>
      <c r="D7616" s="0" t="n">
        <v>0</v>
      </c>
      <c r="E7616" s="0" t="n">
        <v>0</v>
      </c>
      <c r="F7616" s="0" t="n">
        <v>0</v>
      </c>
      <c r="G7616" s="0" t="n">
        <v>0</v>
      </c>
      <c r="H7616" s="0" t="n">
        <v>0</v>
      </c>
      <c r="I7616" s="0" t="n">
        <v>0</v>
      </c>
      <c r="J7616" s="0" t="n">
        <v>0</v>
      </c>
      <c r="K7616" s="0" t="n">
        <v>0</v>
      </c>
    </row>
    <row r="7617" customFormat="false" ht="12.75" hidden="false" customHeight="false" outlineLevel="0" collapsed="false">
      <c r="A7617" s="0" t="n">
        <v>15228</v>
      </c>
      <c r="B7617" s="0" t="n">
        <v>56.82656353</v>
      </c>
      <c r="C7617" s="0" t="n">
        <v>0</v>
      </c>
      <c r="D7617" s="0" t="n">
        <v>0</v>
      </c>
      <c r="E7617" s="0" t="n">
        <v>0</v>
      </c>
      <c r="F7617" s="0" t="n">
        <v>0</v>
      </c>
      <c r="G7617" s="0" t="n">
        <v>0</v>
      </c>
      <c r="H7617" s="0" t="n">
        <v>0</v>
      </c>
      <c r="I7617" s="0" t="n">
        <v>0</v>
      </c>
      <c r="J7617" s="0" t="n">
        <v>0</v>
      </c>
      <c r="K7617" s="0" t="n">
        <v>0</v>
      </c>
    </row>
    <row r="7618" customFormat="false" ht="12.75" hidden="false" customHeight="false" outlineLevel="0" collapsed="false">
      <c r="A7618" s="0" t="n">
        <v>15230</v>
      </c>
      <c r="B7618" s="0" t="n">
        <v>56.62325464</v>
      </c>
      <c r="C7618" s="0" t="n">
        <v>0</v>
      </c>
      <c r="D7618" s="0" t="n">
        <v>0</v>
      </c>
      <c r="E7618" s="0" t="n">
        <v>0</v>
      </c>
      <c r="F7618" s="0" t="n">
        <v>0</v>
      </c>
      <c r="G7618" s="0" t="n">
        <v>0</v>
      </c>
      <c r="H7618" s="0" t="n">
        <v>0</v>
      </c>
      <c r="I7618" s="0" t="n">
        <v>0</v>
      </c>
      <c r="J7618" s="0" t="n">
        <v>0</v>
      </c>
      <c r="K7618" s="0" t="n">
        <v>0</v>
      </c>
    </row>
    <row r="7619" customFormat="false" ht="12.75" hidden="false" customHeight="false" outlineLevel="0" collapsed="false">
      <c r="A7619" s="0" t="n">
        <v>15232</v>
      </c>
      <c r="B7619" s="0" t="n">
        <v>56.29527913</v>
      </c>
      <c r="C7619" s="0" t="n">
        <v>0</v>
      </c>
      <c r="D7619" s="0" t="n">
        <v>0</v>
      </c>
      <c r="E7619" s="0" t="n">
        <v>0</v>
      </c>
      <c r="F7619" s="0" t="n">
        <v>0</v>
      </c>
      <c r="G7619" s="0" t="n">
        <v>0</v>
      </c>
      <c r="H7619" s="0" t="n">
        <v>0</v>
      </c>
      <c r="I7619" s="0" t="n">
        <v>0</v>
      </c>
      <c r="J7619" s="0" t="n">
        <v>0</v>
      </c>
      <c r="K7619" s="0" t="n">
        <v>0</v>
      </c>
    </row>
    <row r="7620" customFormat="false" ht="12.75" hidden="false" customHeight="false" outlineLevel="0" collapsed="false">
      <c r="A7620" s="0" t="n">
        <v>15234</v>
      </c>
      <c r="B7620" s="0" t="n">
        <v>55.87715963</v>
      </c>
      <c r="C7620" s="0" t="n">
        <v>0</v>
      </c>
      <c r="D7620" s="0" t="n">
        <v>0</v>
      </c>
      <c r="E7620" s="0" t="n">
        <v>0</v>
      </c>
      <c r="F7620" s="0" t="n">
        <v>0</v>
      </c>
      <c r="G7620" s="0" t="n">
        <v>0</v>
      </c>
      <c r="H7620" s="0" t="n">
        <v>0</v>
      </c>
      <c r="I7620" s="0" t="n">
        <v>0</v>
      </c>
      <c r="J7620" s="0" t="n">
        <v>0</v>
      </c>
      <c r="K7620" s="0" t="n">
        <v>0</v>
      </c>
    </row>
    <row r="7621" customFormat="false" ht="12.75" hidden="false" customHeight="false" outlineLevel="0" collapsed="false">
      <c r="A7621" s="0" t="n">
        <v>15236</v>
      </c>
      <c r="B7621" s="0" t="n">
        <v>55.44780292</v>
      </c>
      <c r="C7621" s="0" t="n">
        <v>0</v>
      </c>
      <c r="D7621" s="0" t="n">
        <v>0</v>
      </c>
      <c r="E7621" s="0" t="n">
        <v>0</v>
      </c>
      <c r="F7621" s="0" t="n">
        <v>0</v>
      </c>
      <c r="G7621" s="0" t="n">
        <v>0</v>
      </c>
      <c r="H7621" s="0" t="n">
        <v>0</v>
      </c>
      <c r="I7621" s="0" t="n">
        <v>0</v>
      </c>
      <c r="J7621" s="0" t="n">
        <v>0</v>
      </c>
      <c r="K7621" s="0" t="n">
        <v>0</v>
      </c>
    </row>
    <row r="7622" customFormat="false" ht="12.75" hidden="false" customHeight="false" outlineLevel="0" collapsed="false">
      <c r="A7622" s="0" t="n">
        <v>15238</v>
      </c>
      <c r="B7622" s="0" t="n">
        <v>55.04098752</v>
      </c>
      <c r="C7622" s="0" t="n">
        <v>0</v>
      </c>
      <c r="D7622" s="0" t="n">
        <v>0</v>
      </c>
      <c r="E7622" s="0" t="n">
        <v>0</v>
      </c>
      <c r="F7622" s="0" t="n">
        <v>0</v>
      </c>
      <c r="G7622" s="0" t="n">
        <v>0</v>
      </c>
      <c r="H7622" s="0" t="n">
        <v>0</v>
      </c>
      <c r="I7622" s="0" t="n">
        <v>0</v>
      </c>
      <c r="J7622" s="0" t="n">
        <v>0</v>
      </c>
      <c r="K7622" s="0" t="n">
        <v>0</v>
      </c>
    </row>
    <row r="7623" customFormat="false" ht="12.75" hidden="false" customHeight="false" outlineLevel="0" collapsed="false">
      <c r="A7623" s="0" t="n">
        <v>15240</v>
      </c>
      <c r="B7623" s="0" t="n">
        <v>54.70180395</v>
      </c>
      <c r="C7623" s="0" t="n">
        <v>0</v>
      </c>
      <c r="D7623" s="0" t="n">
        <v>0</v>
      </c>
      <c r="E7623" s="0" t="n">
        <v>0</v>
      </c>
      <c r="F7623" s="0" t="n">
        <v>0</v>
      </c>
      <c r="G7623" s="0" t="n">
        <v>0</v>
      </c>
      <c r="H7623" s="0" t="n">
        <v>0</v>
      </c>
      <c r="I7623" s="0" t="n">
        <v>0</v>
      </c>
      <c r="J7623" s="0" t="n">
        <v>0</v>
      </c>
      <c r="K7623" s="0" t="n">
        <v>0</v>
      </c>
    </row>
    <row r="7624" customFormat="false" ht="12.75" hidden="false" customHeight="false" outlineLevel="0" collapsed="false">
      <c r="A7624" s="0" t="n">
        <v>15242</v>
      </c>
      <c r="B7624" s="0" t="n">
        <v>54.47540027</v>
      </c>
      <c r="C7624" s="0" t="n">
        <v>0</v>
      </c>
      <c r="D7624" s="0" t="n">
        <v>0</v>
      </c>
      <c r="E7624" s="0" t="n">
        <v>0</v>
      </c>
      <c r="F7624" s="0" t="n">
        <v>0</v>
      </c>
      <c r="G7624" s="0" t="n">
        <v>0</v>
      </c>
      <c r="H7624" s="0" t="n">
        <v>0</v>
      </c>
      <c r="I7624" s="0" t="n">
        <v>0</v>
      </c>
      <c r="J7624" s="0" t="n">
        <v>0</v>
      </c>
      <c r="K7624" s="0" t="n">
        <v>0</v>
      </c>
    </row>
    <row r="7625" customFormat="false" ht="12.75" hidden="false" customHeight="false" outlineLevel="0" collapsed="false">
      <c r="A7625" s="0" t="n">
        <v>15244</v>
      </c>
      <c r="B7625" s="0" t="n">
        <v>54.464058</v>
      </c>
      <c r="C7625" s="0" t="n">
        <v>0</v>
      </c>
      <c r="D7625" s="0" t="n">
        <v>0</v>
      </c>
      <c r="E7625" s="0" t="n">
        <v>0</v>
      </c>
      <c r="F7625" s="0" t="n">
        <v>0</v>
      </c>
      <c r="G7625" s="0" t="n">
        <v>0</v>
      </c>
      <c r="H7625" s="0" t="n">
        <v>0</v>
      </c>
      <c r="I7625" s="0" t="n">
        <v>0</v>
      </c>
      <c r="J7625" s="0" t="n">
        <v>0</v>
      </c>
      <c r="K7625" s="0" t="n">
        <v>0</v>
      </c>
    </row>
    <row r="7626" customFormat="false" ht="12.75" hidden="false" customHeight="false" outlineLevel="0" collapsed="false">
      <c r="A7626" s="0" t="n">
        <v>15246</v>
      </c>
      <c r="B7626" s="0" t="n">
        <v>54.58878449</v>
      </c>
      <c r="C7626" s="0" t="n">
        <v>0</v>
      </c>
      <c r="D7626" s="0" t="n">
        <v>0</v>
      </c>
      <c r="E7626" s="0" t="n">
        <v>0</v>
      </c>
      <c r="F7626" s="0" t="n">
        <v>0</v>
      </c>
      <c r="G7626" s="0" t="n">
        <v>0</v>
      </c>
      <c r="H7626" s="0" t="n">
        <v>0</v>
      </c>
      <c r="I7626" s="0" t="n">
        <v>0</v>
      </c>
      <c r="J7626" s="0" t="n">
        <v>0</v>
      </c>
      <c r="K7626" s="0" t="n">
        <v>0</v>
      </c>
    </row>
    <row r="7627" customFormat="false" ht="12.75" hidden="false" customHeight="false" outlineLevel="0" collapsed="false">
      <c r="A7627" s="0" t="n">
        <v>15248</v>
      </c>
      <c r="B7627" s="0" t="n">
        <v>54.77014262</v>
      </c>
      <c r="C7627" s="0" t="n">
        <v>0</v>
      </c>
      <c r="D7627" s="0" t="n">
        <v>0</v>
      </c>
      <c r="E7627" s="0" t="n">
        <v>0</v>
      </c>
      <c r="F7627" s="0" t="n">
        <v>0</v>
      </c>
      <c r="G7627" s="0" t="n">
        <v>0</v>
      </c>
      <c r="H7627" s="0" t="n">
        <v>0</v>
      </c>
      <c r="I7627" s="0" t="n">
        <v>0</v>
      </c>
      <c r="J7627" s="0" t="n">
        <v>0</v>
      </c>
      <c r="K7627" s="0" t="n">
        <v>0</v>
      </c>
    </row>
    <row r="7628" customFormat="false" ht="12.75" hidden="false" customHeight="false" outlineLevel="0" collapsed="false">
      <c r="A7628" s="0" t="n">
        <v>15250</v>
      </c>
      <c r="B7628" s="0" t="n">
        <v>54.90602023</v>
      </c>
      <c r="C7628" s="0" t="n">
        <v>0</v>
      </c>
      <c r="D7628" s="0" t="n">
        <v>0</v>
      </c>
      <c r="E7628" s="0" t="n">
        <v>0</v>
      </c>
      <c r="F7628" s="0" t="n">
        <v>0</v>
      </c>
      <c r="G7628" s="0" t="n">
        <v>0</v>
      </c>
      <c r="H7628" s="0" t="n">
        <v>0</v>
      </c>
      <c r="I7628" s="0" t="n">
        <v>0</v>
      </c>
      <c r="J7628" s="0" t="n">
        <v>0</v>
      </c>
      <c r="K7628" s="0" t="n">
        <v>0</v>
      </c>
    </row>
    <row r="7629" customFormat="false" ht="12.75" hidden="false" customHeight="false" outlineLevel="0" collapsed="false">
      <c r="A7629" s="0" t="n">
        <v>15252</v>
      </c>
      <c r="B7629" s="0" t="n">
        <v>54.98515948</v>
      </c>
      <c r="C7629" s="0" t="n">
        <v>0</v>
      </c>
      <c r="D7629" s="0" t="n">
        <v>0</v>
      </c>
      <c r="E7629" s="0" t="n">
        <v>0</v>
      </c>
      <c r="F7629" s="0" t="n">
        <v>0</v>
      </c>
      <c r="G7629" s="0" t="n">
        <v>0</v>
      </c>
      <c r="H7629" s="0" t="n">
        <v>0</v>
      </c>
      <c r="I7629" s="0" t="n">
        <v>0</v>
      </c>
      <c r="J7629" s="0" t="n">
        <v>0</v>
      </c>
      <c r="K7629" s="0" t="n">
        <v>0</v>
      </c>
    </row>
    <row r="7630" customFormat="false" ht="12.75" hidden="false" customHeight="false" outlineLevel="0" collapsed="false">
      <c r="A7630" s="0" t="n">
        <v>15254</v>
      </c>
      <c r="B7630" s="0" t="n">
        <v>54.99643382</v>
      </c>
      <c r="C7630" s="0" t="n">
        <v>0</v>
      </c>
      <c r="D7630" s="0" t="n">
        <v>0</v>
      </c>
      <c r="E7630" s="0" t="n">
        <v>0</v>
      </c>
      <c r="F7630" s="0" t="n">
        <v>0</v>
      </c>
      <c r="G7630" s="0" t="n">
        <v>0</v>
      </c>
      <c r="H7630" s="0" t="n">
        <v>0</v>
      </c>
      <c r="I7630" s="0" t="n">
        <v>0</v>
      </c>
      <c r="J7630" s="0" t="n">
        <v>0</v>
      </c>
      <c r="K7630" s="0" t="n">
        <v>0</v>
      </c>
    </row>
    <row r="7631" customFormat="false" ht="12.75" hidden="false" customHeight="false" outlineLevel="0" collapsed="false">
      <c r="A7631" s="0" t="n">
        <v>15256</v>
      </c>
      <c r="B7631" s="0" t="n">
        <v>54.97393558</v>
      </c>
      <c r="C7631" s="0" t="n">
        <v>0</v>
      </c>
      <c r="D7631" s="0" t="n">
        <v>0</v>
      </c>
      <c r="E7631" s="0" t="n">
        <v>0</v>
      </c>
      <c r="F7631" s="0" t="n">
        <v>0</v>
      </c>
      <c r="G7631" s="0" t="n">
        <v>0</v>
      </c>
      <c r="H7631" s="0" t="n">
        <v>0</v>
      </c>
      <c r="I7631" s="0" t="n">
        <v>0</v>
      </c>
      <c r="J7631" s="0" t="n">
        <v>0</v>
      </c>
      <c r="K7631" s="0" t="n">
        <v>0</v>
      </c>
    </row>
    <row r="7632" customFormat="false" ht="12.75" hidden="false" customHeight="false" outlineLevel="0" collapsed="false">
      <c r="A7632" s="0" t="n">
        <v>15258</v>
      </c>
      <c r="B7632" s="0" t="n">
        <v>54.95145947</v>
      </c>
      <c r="C7632" s="0" t="n">
        <v>0</v>
      </c>
      <c r="D7632" s="0" t="n">
        <v>0</v>
      </c>
      <c r="E7632" s="0" t="n">
        <v>0</v>
      </c>
      <c r="F7632" s="0" t="n">
        <v>0</v>
      </c>
      <c r="G7632" s="0" t="n">
        <v>0</v>
      </c>
      <c r="H7632" s="0" t="n">
        <v>0</v>
      </c>
      <c r="I7632" s="0" t="n">
        <v>0</v>
      </c>
      <c r="J7632" s="0" t="n">
        <v>0</v>
      </c>
      <c r="K7632" s="0" t="n">
        <v>0</v>
      </c>
    </row>
    <row r="7633" customFormat="false" ht="12.75" hidden="false" customHeight="false" outlineLevel="0" collapsed="false">
      <c r="A7633" s="0" t="n">
        <v>15260</v>
      </c>
      <c r="B7633" s="0" t="n">
        <v>54.94021574</v>
      </c>
      <c r="C7633" s="0" t="n">
        <v>0</v>
      </c>
      <c r="D7633" s="0" t="n">
        <v>0</v>
      </c>
      <c r="E7633" s="0" t="n">
        <v>0</v>
      </c>
      <c r="F7633" s="0" t="n">
        <v>0</v>
      </c>
      <c r="G7633" s="0" t="n">
        <v>0</v>
      </c>
      <c r="H7633" s="0" t="n">
        <v>0</v>
      </c>
      <c r="I7633" s="0" t="n">
        <v>0</v>
      </c>
      <c r="J7633" s="0" t="n">
        <v>0</v>
      </c>
      <c r="K7633" s="0" t="n">
        <v>0</v>
      </c>
    </row>
    <row r="7634" customFormat="false" ht="12.75" hidden="false" customHeight="false" outlineLevel="0" collapsed="false">
      <c r="A7634" s="0" t="n">
        <v>15262</v>
      </c>
      <c r="B7634" s="0" t="n">
        <v>54.95145947</v>
      </c>
      <c r="C7634" s="0" t="n">
        <v>0</v>
      </c>
      <c r="D7634" s="0" t="n">
        <v>0</v>
      </c>
      <c r="E7634" s="0" t="n">
        <v>0</v>
      </c>
      <c r="F7634" s="0" t="n">
        <v>0</v>
      </c>
      <c r="G7634" s="0" t="n">
        <v>0</v>
      </c>
      <c r="H7634" s="0" t="n">
        <v>0</v>
      </c>
      <c r="I7634" s="0" t="n">
        <v>0</v>
      </c>
      <c r="J7634" s="0" t="n">
        <v>0</v>
      </c>
      <c r="K7634" s="0" t="n">
        <v>0</v>
      </c>
    </row>
    <row r="7635" customFormat="false" ht="12.75" hidden="false" customHeight="false" outlineLevel="0" collapsed="false">
      <c r="A7635" s="0" t="n">
        <v>15264</v>
      </c>
      <c r="B7635" s="0" t="n">
        <v>54.97393558</v>
      </c>
      <c r="C7635" s="0" t="n">
        <v>0</v>
      </c>
      <c r="D7635" s="0" t="n">
        <v>0</v>
      </c>
      <c r="E7635" s="0" t="n">
        <v>0</v>
      </c>
      <c r="F7635" s="0" t="n">
        <v>0</v>
      </c>
      <c r="G7635" s="0" t="n">
        <v>0</v>
      </c>
      <c r="H7635" s="0" t="n">
        <v>0</v>
      </c>
      <c r="I7635" s="0" t="n">
        <v>0</v>
      </c>
      <c r="J7635" s="0" t="n">
        <v>0</v>
      </c>
      <c r="K7635" s="0" t="n">
        <v>0</v>
      </c>
    </row>
    <row r="7636" customFormat="false" ht="12.75" hidden="false" customHeight="false" outlineLevel="0" collapsed="false">
      <c r="A7636" s="0" t="n">
        <v>15266</v>
      </c>
      <c r="B7636" s="0" t="n">
        <v>55.00766621</v>
      </c>
      <c r="C7636" s="0" t="n">
        <v>0</v>
      </c>
      <c r="D7636" s="0" t="n">
        <v>0</v>
      </c>
      <c r="E7636" s="0" t="n">
        <v>0</v>
      </c>
      <c r="F7636" s="0" t="n">
        <v>0</v>
      </c>
      <c r="G7636" s="0" t="n">
        <v>0</v>
      </c>
      <c r="H7636" s="0" t="n">
        <v>0</v>
      </c>
      <c r="I7636" s="0" t="n">
        <v>0</v>
      </c>
      <c r="J7636" s="0" t="n">
        <v>0</v>
      </c>
      <c r="K7636" s="0" t="n">
        <v>0</v>
      </c>
    </row>
    <row r="7637" customFormat="false" ht="12.75" hidden="false" customHeight="false" outlineLevel="0" collapsed="false">
      <c r="A7637" s="0" t="n">
        <v>15268</v>
      </c>
      <c r="B7637" s="0" t="n">
        <v>55.05266155</v>
      </c>
      <c r="C7637" s="0" t="n">
        <v>0</v>
      </c>
      <c r="D7637" s="0" t="n">
        <v>0</v>
      </c>
      <c r="E7637" s="0" t="n">
        <v>0</v>
      </c>
      <c r="F7637" s="0" t="n">
        <v>0</v>
      </c>
      <c r="G7637" s="0" t="n">
        <v>0</v>
      </c>
      <c r="H7637" s="0" t="n">
        <v>0</v>
      </c>
      <c r="I7637" s="0" t="n">
        <v>0</v>
      </c>
      <c r="J7637" s="0" t="n">
        <v>0</v>
      </c>
      <c r="K7637" s="0" t="n">
        <v>0</v>
      </c>
    </row>
    <row r="7638" customFormat="false" ht="12.75" hidden="false" customHeight="false" outlineLevel="0" collapsed="false">
      <c r="A7638" s="0" t="n">
        <v>15270</v>
      </c>
      <c r="B7638" s="0" t="n">
        <v>54.78085693</v>
      </c>
      <c r="C7638" s="0" t="n">
        <v>0</v>
      </c>
      <c r="D7638" s="0" t="n">
        <v>0</v>
      </c>
      <c r="E7638" s="0" t="n">
        <v>0</v>
      </c>
      <c r="F7638" s="0" t="n">
        <v>0</v>
      </c>
      <c r="G7638" s="0" t="n">
        <v>0</v>
      </c>
      <c r="H7638" s="0" t="n">
        <v>0</v>
      </c>
      <c r="I7638" s="0" t="n">
        <v>0</v>
      </c>
      <c r="J7638" s="0" t="n">
        <v>0</v>
      </c>
      <c r="K7638" s="0" t="n">
        <v>0</v>
      </c>
    </row>
    <row r="7639" customFormat="false" ht="12.75" hidden="false" customHeight="false" outlineLevel="0" collapsed="false">
      <c r="A7639" s="0" t="n">
        <v>15272</v>
      </c>
      <c r="B7639" s="0" t="n">
        <v>54.84834711</v>
      </c>
      <c r="C7639" s="0" t="n">
        <v>0</v>
      </c>
      <c r="D7639" s="0" t="n">
        <v>0</v>
      </c>
      <c r="E7639" s="0" t="n">
        <v>0</v>
      </c>
      <c r="F7639" s="0" t="n">
        <v>0</v>
      </c>
      <c r="G7639" s="0" t="n">
        <v>0</v>
      </c>
      <c r="H7639" s="0" t="n">
        <v>0</v>
      </c>
      <c r="I7639" s="0" t="n">
        <v>0</v>
      </c>
      <c r="J7639" s="0" t="n">
        <v>0</v>
      </c>
      <c r="K7639" s="0" t="n">
        <v>0</v>
      </c>
    </row>
    <row r="7640" customFormat="false" ht="12.75" hidden="false" customHeight="false" outlineLevel="0" collapsed="false">
      <c r="A7640" s="0" t="n">
        <v>15274</v>
      </c>
      <c r="B7640" s="0" t="n">
        <v>54.92712068</v>
      </c>
      <c r="C7640" s="0" t="n">
        <v>0</v>
      </c>
      <c r="D7640" s="0" t="n">
        <v>0</v>
      </c>
      <c r="E7640" s="0" t="n">
        <v>0</v>
      </c>
      <c r="F7640" s="0" t="n">
        <v>0</v>
      </c>
      <c r="G7640" s="0" t="n">
        <v>0</v>
      </c>
      <c r="H7640" s="0" t="n">
        <v>0</v>
      </c>
      <c r="I7640" s="0" t="n">
        <v>0</v>
      </c>
      <c r="J7640" s="0" t="n">
        <v>0</v>
      </c>
      <c r="K7640" s="0" t="n">
        <v>0</v>
      </c>
    </row>
    <row r="7641" customFormat="false" ht="12.75" hidden="false" customHeight="false" outlineLevel="0" collapsed="false">
      <c r="A7641" s="0" t="n">
        <v>15276</v>
      </c>
      <c r="B7641" s="0" t="n">
        <v>55.01718606</v>
      </c>
      <c r="C7641" s="0" t="n">
        <v>0</v>
      </c>
      <c r="D7641" s="0" t="n">
        <v>0</v>
      </c>
      <c r="E7641" s="0" t="n">
        <v>0</v>
      </c>
      <c r="F7641" s="0" t="n">
        <v>0</v>
      </c>
      <c r="G7641" s="0" t="n">
        <v>0</v>
      </c>
      <c r="H7641" s="0" t="n">
        <v>0</v>
      </c>
      <c r="I7641" s="0" t="n">
        <v>0</v>
      </c>
      <c r="J7641" s="0" t="n">
        <v>0</v>
      </c>
      <c r="K7641" s="0" t="n">
        <v>0</v>
      </c>
    </row>
    <row r="7642" customFormat="false" ht="12.75" hidden="false" customHeight="false" outlineLevel="0" collapsed="false">
      <c r="A7642" s="0" t="n">
        <v>15278</v>
      </c>
      <c r="B7642" s="0" t="n">
        <v>54.89260028</v>
      </c>
      <c r="C7642" s="0" t="n">
        <v>0</v>
      </c>
      <c r="D7642" s="0" t="n">
        <v>0</v>
      </c>
      <c r="E7642" s="0" t="n">
        <v>0</v>
      </c>
      <c r="F7642" s="0" t="n">
        <v>0</v>
      </c>
      <c r="G7642" s="0" t="n">
        <v>0</v>
      </c>
      <c r="H7642" s="0" t="n">
        <v>0</v>
      </c>
      <c r="I7642" s="0" t="n">
        <v>0</v>
      </c>
      <c r="J7642" s="0" t="n">
        <v>0</v>
      </c>
      <c r="K7642" s="0" t="n">
        <v>0</v>
      </c>
    </row>
    <row r="7643" customFormat="false" ht="12.75" hidden="false" customHeight="false" outlineLevel="0" collapsed="false">
      <c r="A7643" s="0" t="n">
        <v>15280</v>
      </c>
      <c r="B7643" s="0" t="n">
        <v>54.99396532</v>
      </c>
      <c r="C7643" s="0" t="n">
        <v>0</v>
      </c>
      <c r="D7643" s="0" t="n">
        <v>0</v>
      </c>
      <c r="E7643" s="0" t="n">
        <v>0</v>
      </c>
      <c r="F7643" s="0" t="n">
        <v>0</v>
      </c>
      <c r="G7643" s="0" t="n">
        <v>0</v>
      </c>
      <c r="H7643" s="0" t="n">
        <v>0</v>
      </c>
      <c r="I7643" s="0" t="n">
        <v>0</v>
      </c>
      <c r="J7643" s="0" t="n">
        <v>0</v>
      </c>
      <c r="K7643" s="0" t="n">
        <v>0</v>
      </c>
    </row>
    <row r="7644" customFormat="false" ht="12.75" hidden="false" customHeight="false" outlineLevel="0" collapsed="false">
      <c r="A7644" s="0" t="n">
        <v>15282</v>
      </c>
      <c r="B7644" s="0" t="n">
        <v>55.11795067</v>
      </c>
      <c r="C7644" s="0" t="n">
        <v>0</v>
      </c>
      <c r="D7644" s="0" t="n">
        <v>0</v>
      </c>
      <c r="E7644" s="0" t="n">
        <v>0</v>
      </c>
      <c r="F7644" s="0" t="n">
        <v>0</v>
      </c>
      <c r="G7644" s="0" t="n">
        <v>0</v>
      </c>
      <c r="H7644" s="0" t="n">
        <v>0</v>
      </c>
      <c r="I7644" s="0" t="n">
        <v>0</v>
      </c>
      <c r="J7644" s="0" t="n">
        <v>0</v>
      </c>
      <c r="K7644" s="0" t="n">
        <v>0</v>
      </c>
    </row>
    <row r="7645" customFormat="false" ht="12.75" hidden="false" customHeight="false" outlineLevel="0" collapsed="false">
      <c r="A7645" s="0" t="n">
        <v>15284</v>
      </c>
      <c r="B7645" s="0" t="n">
        <v>55.27578815</v>
      </c>
      <c r="C7645" s="0" t="n">
        <v>0</v>
      </c>
      <c r="D7645" s="0" t="n">
        <v>0</v>
      </c>
      <c r="E7645" s="0" t="n">
        <v>0</v>
      </c>
      <c r="F7645" s="0" t="n">
        <v>0</v>
      </c>
      <c r="G7645" s="0" t="n">
        <v>0</v>
      </c>
      <c r="H7645" s="0" t="n">
        <v>0</v>
      </c>
      <c r="I7645" s="0" t="n">
        <v>0</v>
      </c>
      <c r="J7645" s="0" t="n">
        <v>0</v>
      </c>
      <c r="K7645" s="0" t="n">
        <v>0</v>
      </c>
    </row>
    <row r="7646" customFormat="false" ht="12.75" hidden="false" customHeight="false" outlineLevel="0" collapsed="false">
      <c r="A7646" s="0" t="n">
        <v>15286</v>
      </c>
      <c r="B7646" s="0" t="n">
        <v>55.5924509</v>
      </c>
      <c r="C7646" s="0" t="n">
        <v>0</v>
      </c>
      <c r="D7646" s="0" t="n">
        <v>0</v>
      </c>
      <c r="E7646" s="0" t="n">
        <v>0</v>
      </c>
      <c r="F7646" s="0" t="n">
        <v>0</v>
      </c>
      <c r="G7646" s="0" t="n">
        <v>0</v>
      </c>
      <c r="H7646" s="0" t="n">
        <v>0</v>
      </c>
      <c r="I7646" s="0" t="n">
        <v>0</v>
      </c>
      <c r="J7646" s="0" t="n">
        <v>0</v>
      </c>
      <c r="K7646" s="0" t="n">
        <v>0</v>
      </c>
    </row>
    <row r="7647" customFormat="false" ht="12.75" hidden="false" customHeight="false" outlineLevel="0" collapsed="false">
      <c r="A7647" s="0" t="n">
        <v>15288</v>
      </c>
      <c r="B7647" s="0" t="n">
        <v>56.03299533</v>
      </c>
      <c r="C7647" s="0" t="n">
        <v>0</v>
      </c>
      <c r="D7647" s="0" t="n">
        <v>0</v>
      </c>
      <c r="E7647" s="0" t="n">
        <v>0</v>
      </c>
      <c r="F7647" s="0" t="n">
        <v>0</v>
      </c>
      <c r="G7647" s="0" t="n">
        <v>0</v>
      </c>
      <c r="H7647" s="0" t="n">
        <v>0</v>
      </c>
      <c r="I7647" s="0" t="n">
        <v>0</v>
      </c>
      <c r="J7647" s="0" t="n">
        <v>0</v>
      </c>
      <c r="K7647" s="0" t="n">
        <v>0</v>
      </c>
    </row>
    <row r="7648" customFormat="false" ht="12.75" hidden="false" customHeight="false" outlineLevel="0" collapsed="false">
      <c r="A7648" s="0" t="n">
        <v>15290</v>
      </c>
      <c r="B7648" s="0" t="n">
        <v>56.52938801</v>
      </c>
      <c r="C7648" s="0" t="n">
        <v>0</v>
      </c>
      <c r="D7648" s="0" t="n">
        <v>0</v>
      </c>
      <c r="E7648" s="0" t="n">
        <v>0</v>
      </c>
      <c r="F7648" s="0" t="n">
        <v>0</v>
      </c>
      <c r="G7648" s="0" t="n">
        <v>0</v>
      </c>
      <c r="H7648" s="0" t="n">
        <v>0</v>
      </c>
      <c r="I7648" s="0" t="n">
        <v>0</v>
      </c>
      <c r="J7648" s="0" t="n">
        <v>0</v>
      </c>
      <c r="K7648" s="0" t="n">
        <v>0</v>
      </c>
    </row>
    <row r="7649" customFormat="false" ht="12.75" hidden="false" customHeight="false" outlineLevel="0" collapsed="false">
      <c r="A7649" s="0" t="n">
        <v>15292</v>
      </c>
      <c r="B7649" s="0" t="n">
        <v>56.96962151</v>
      </c>
      <c r="C7649" s="0" t="n">
        <v>0</v>
      </c>
      <c r="D7649" s="0" t="n">
        <v>0</v>
      </c>
      <c r="E7649" s="0" t="n">
        <v>0</v>
      </c>
      <c r="F7649" s="0" t="n">
        <v>0</v>
      </c>
      <c r="G7649" s="0" t="n">
        <v>0</v>
      </c>
      <c r="H7649" s="0" t="n">
        <v>0</v>
      </c>
      <c r="I7649" s="0" t="n">
        <v>0</v>
      </c>
      <c r="J7649" s="0" t="n">
        <v>0</v>
      </c>
      <c r="K7649" s="0" t="n">
        <v>0</v>
      </c>
    </row>
    <row r="7650" customFormat="false" ht="12.75" hidden="false" customHeight="false" outlineLevel="0" collapsed="false">
      <c r="A7650" s="0" t="n">
        <v>15294</v>
      </c>
      <c r="B7650" s="0" t="n">
        <v>57.19566933</v>
      </c>
      <c r="C7650" s="0" t="n">
        <v>0</v>
      </c>
      <c r="D7650" s="0" t="n">
        <v>0</v>
      </c>
      <c r="E7650" s="0" t="n">
        <v>0</v>
      </c>
      <c r="F7650" s="0" t="n">
        <v>0</v>
      </c>
      <c r="G7650" s="0" t="n">
        <v>0</v>
      </c>
      <c r="H7650" s="0" t="n">
        <v>0</v>
      </c>
      <c r="I7650" s="0" t="n">
        <v>0</v>
      </c>
      <c r="J7650" s="0" t="n">
        <v>0</v>
      </c>
      <c r="K7650" s="0" t="n">
        <v>0</v>
      </c>
    </row>
    <row r="7651" customFormat="false" ht="12.75" hidden="false" customHeight="false" outlineLevel="0" collapsed="false">
      <c r="A7651" s="0" t="n">
        <v>15296</v>
      </c>
      <c r="B7651" s="0" t="n">
        <v>57.28606305</v>
      </c>
      <c r="C7651" s="0" t="n">
        <v>0</v>
      </c>
      <c r="D7651" s="0" t="n">
        <v>0</v>
      </c>
      <c r="E7651" s="0" t="n">
        <v>0</v>
      </c>
      <c r="F7651" s="0" t="n">
        <v>0</v>
      </c>
      <c r="G7651" s="0" t="n">
        <v>0</v>
      </c>
      <c r="H7651" s="0" t="n">
        <v>0</v>
      </c>
      <c r="I7651" s="0" t="n">
        <v>0</v>
      </c>
      <c r="J7651" s="0" t="n">
        <v>0</v>
      </c>
      <c r="K7651" s="0" t="n">
        <v>0</v>
      </c>
    </row>
    <row r="7652" customFormat="false" ht="12.75" hidden="false" customHeight="false" outlineLevel="0" collapsed="false">
      <c r="A7652" s="0" t="n">
        <v>15298</v>
      </c>
      <c r="B7652" s="0" t="n">
        <v>57.32000049</v>
      </c>
      <c r="C7652" s="0" t="n">
        <v>0</v>
      </c>
      <c r="D7652" s="0" t="n">
        <v>0</v>
      </c>
      <c r="E7652" s="0" t="n">
        <v>0</v>
      </c>
      <c r="F7652" s="0" t="n">
        <v>0</v>
      </c>
      <c r="G7652" s="0" t="n">
        <v>0</v>
      </c>
      <c r="H7652" s="0" t="n">
        <v>0</v>
      </c>
      <c r="I7652" s="0" t="n">
        <v>0</v>
      </c>
      <c r="J7652" s="0" t="n">
        <v>0</v>
      </c>
      <c r="K7652" s="0" t="n">
        <v>0</v>
      </c>
    </row>
    <row r="7653" customFormat="false" ht="12.75" hidden="false" customHeight="false" outlineLevel="0" collapsed="false">
      <c r="A7653" s="0" t="n">
        <v>15300</v>
      </c>
      <c r="B7653" s="0" t="n">
        <v>57.37670412</v>
      </c>
      <c r="C7653" s="0" t="n">
        <v>0</v>
      </c>
      <c r="D7653" s="0" t="n">
        <v>0</v>
      </c>
      <c r="E7653" s="0" t="n">
        <v>0</v>
      </c>
      <c r="F7653" s="0" t="n">
        <v>0</v>
      </c>
      <c r="G7653" s="0" t="n">
        <v>0</v>
      </c>
      <c r="H7653" s="0" t="n">
        <v>0</v>
      </c>
      <c r="I7653" s="0" t="n">
        <v>0</v>
      </c>
      <c r="J7653" s="0" t="n">
        <v>0</v>
      </c>
      <c r="K7653" s="0" t="n">
        <v>0</v>
      </c>
    </row>
    <row r="7654" customFormat="false" ht="12.75" hidden="false" customHeight="false" outlineLevel="0" collapsed="false">
      <c r="A7654" s="0" t="n">
        <v>15302</v>
      </c>
      <c r="B7654" s="0" t="n">
        <v>57.45606861</v>
      </c>
      <c r="C7654" s="0" t="n">
        <v>0</v>
      </c>
      <c r="D7654" s="0" t="n">
        <v>0</v>
      </c>
      <c r="E7654" s="0" t="n">
        <v>0</v>
      </c>
      <c r="F7654" s="0" t="n">
        <v>0</v>
      </c>
      <c r="G7654" s="0" t="n">
        <v>0</v>
      </c>
      <c r="H7654" s="0" t="n">
        <v>0</v>
      </c>
      <c r="I7654" s="0" t="n">
        <v>0</v>
      </c>
      <c r="J7654" s="0" t="n">
        <v>0</v>
      </c>
      <c r="K7654" s="0" t="n">
        <v>0</v>
      </c>
    </row>
    <row r="7655" customFormat="false" ht="12.75" hidden="false" customHeight="false" outlineLevel="0" collapsed="false">
      <c r="A7655" s="0" t="n">
        <v>15304</v>
      </c>
      <c r="B7655" s="0" t="n">
        <v>57.54653718</v>
      </c>
      <c r="C7655" s="0" t="n">
        <v>0</v>
      </c>
      <c r="D7655" s="0" t="n">
        <v>0</v>
      </c>
      <c r="E7655" s="0" t="n">
        <v>0</v>
      </c>
      <c r="F7655" s="0" t="n">
        <v>0</v>
      </c>
      <c r="G7655" s="0" t="n">
        <v>0</v>
      </c>
      <c r="H7655" s="0" t="n">
        <v>0</v>
      </c>
      <c r="I7655" s="0" t="n">
        <v>0</v>
      </c>
      <c r="J7655" s="0" t="n">
        <v>0</v>
      </c>
      <c r="K7655" s="0" t="n">
        <v>0</v>
      </c>
    </row>
    <row r="7656" customFormat="false" ht="12.75" hidden="false" customHeight="false" outlineLevel="0" collapsed="false">
      <c r="A7656" s="0" t="n">
        <v>15306</v>
      </c>
      <c r="B7656" s="0" t="n">
        <v>57.69337634</v>
      </c>
      <c r="C7656" s="0" t="n">
        <v>0</v>
      </c>
      <c r="D7656" s="0" t="n">
        <v>0</v>
      </c>
      <c r="E7656" s="0" t="n">
        <v>0</v>
      </c>
      <c r="F7656" s="0" t="n">
        <v>0</v>
      </c>
      <c r="G7656" s="0" t="n">
        <v>0</v>
      </c>
      <c r="H7656" s="0" t="n">
        <v>0</v>
      </c>
      <c r="I7656" s="0" t="n">
        <v>0</v>
      </c>
      <c r="J7656" s="0" t="n">
        <v>0</v>
      </c>
      <c r="K7656" s="0" t="n">
        <v>0</v>
      </c>
    </row>
    <row r="7657" customFormat="false" ht="12.75" hidden="false" customHeight="false" outlineLevel="0" collapsed="false">
      <c r="A7657" s="0" t="n">
        <v>15308</v>
      </c>
      <c r="B7657" s="0" t="n">
        <v>57.88546474</v>
      </c>
      <c r="C7657" s="0" t="n">
        <v>0</v>
      </c>
      <c r="D7657" s="0" t="n">
        <v>0</v>
      </c>
      <c r="E7657" s="0" t="n">
        <v>0</v>
      </c>
      <c r="F7657" s="0" t="n">
        <v>0</v>
      </c>
      <c r="G7657" s="0" t="n">
        <v>0</v>
      </c>
      <c r="H7657" s="0" t="n">
        <v>0</v>
      </c>
      <c r="I7657" s="0" t="n">
        <v>0</v>
      </c>
      <c r="J7657" s="0" t="n">
        <v>0</v>
      </c>
      <c r="K7657" s="0" t="n">
        <v>0</v>
      </c>
    </row>
    <row r="7658" customFormat="false" ht="12.75" hidden="false" customHeight="false" outlineLevel="0" collapsed="false">
      <c r="A7658" s="0" t="n">
        <v>15310</v>
      </c>
      <c r="B7658" s="0" t="n">
        <v>58.25867999</v>
      </c>
      <c r="C7658" s="0" t="n">
        <v>0</v>
      </c>
      <c r="D7658" s="0" t="n">
        <v>0</v>
      </c>
      <c r="E7658" s="0" t="n">
        <v>0</v>
      </c>
      <c r="F7658" s="0" t="n">
        <v>0</v>
      </c>
      <c r="G7658" s="0" t="n">
        <v>0</v>
      </c>
      <c r="H7658" s="0" t="n">
        <v>0</v>
      </c>
      <c r="I7658" s="0" t="n">
        <v>0</v>
      </c>
      <c r="J7658" s="0" t="n">
        <v>0</v>
      </c>
      <c r="K7658" s="0" t="n">
        <v>0</v>
      </c>
    </row>
    <row r="7659" customFormat="false" ht="12.75" hidden="false" customHeight="false" outlineLevel="0" collapsed="false">
      <c r="A7659" s="0" t="n">
        <v>15312</v>
      </c>
      <c r="B7659" s="0" t="n">
        <v>58.38294213</v>
      </c>
      <c r="C7659" s="0" t="n">
        <v>0</v>
      </c>
      <c r="D7659" s="0" t="n">
        <v>0</v>
      </c>
      <c r="E7659" s="0" t="n">
        <v>0</v>
      </c>
      <c r="F7659" s="0" t="n">
        <v>0</v>
      </c>
      <c r="G7659" s="0" t="n">
        <v>0</v>
      </c>
      <c r="H7659" s="0" t="n">
        <v>0</v>
      </c>
      <c r="I7659" s="0" t="n">
        <v>0</v>
      </c>
      <c r="J7659" s="0" t="n">
        <v>0</v>
      </c>
      <c r="K7659" s="0" t="n">
        <v>0</v>
      </c>
    </row>
    <row r="7660" customFormat="false" ht="12.75" hidden="false" customHeight="false" outlineLevel="0" collapsed="false">
      <c r="A7660" s="0" t="n">
        <v>15314</v>
      </c>
      <c r="B7660" s="0" t="n">
        <v>58.82330102</v>
      </c>
      <c r="C7660" s="0" t="n">
        <v>0</v>
      </c>
      <c r="D7660" s="0" t="n">
        <v>0</v>
      </c>
      <c r="E7660" s="0" t="n">
        <v>0</v>
      </c>
      <c r="F7660" s="0" t="n">
        <v>0</v>
      </c>
      <c r="G7660" s="0" t="n">
        <v>0</v>
      </c>
      <c r="H7660" s="0" t="n">
        <v>0</v>
      </c>
      <c r="I7660" s="0" t="n">
        <v>0</v>
      </c>
      <c r="J7660" s="0" t="n">
        <v>0</v>
      </c>
      <c r="K7660" s="0" t="n">
        <v>0</v>
      </c>
    </row>
    <row r="7661" customFormat="false" ht="12.75" hidden="false" customHeight="false" outlineLevel="0" collapsed="false">
      <c r="A7661" s="0" t="n">
        <v>15316</v>
      </c>
      <c r="B7661" s="0" t="n">
        <v>59.11763083</v>
      </c>
      <c r="C7661" s="0" t="n">
        <v>0</v>
      </c>
      <c r="D7661" s="0" t="n">
        <v>0</v>
      </c>
      <c r="E7661" s="0" t="n">
        <v>0</v>
      </c>
      <c r="F7661" s="0" t="n">
        <v>0</v>
      </c>
      <c r="G7661" s="0" t="n">
        <v>0</v>
      </c>
      <c r="H7661" s="0" t="n">
        <v>0</v>
      </c>
      <c r="I7661" s="0" t="n">
        <v>0</v>
      </c>
      <c r="J7661" s="0" t="n">
        <v>0</v>
      </c>
      <c r="K7661" s="0" t="n">
        <v>0</v>
      </c>
    </row>
    <row r="7662" customFormat="false" ht="12.75" hidden="false" customHeight="false" outlineLevel="0" collapsed="false">
      <c r="A7662" s="0" t="n">
        <v>15318</v>
      </c>
      <c r="B7662" s="0" t="n">
        <v>59.24204362</v>
      </c>
      <c r="C7662" s="0" t="n">
        <v>0</v>
      </c>
      <c r="D7662" s="0" t="n">
        <v>0</v>
      </c>
      <c r="E7662" s="0" t="n">
        <v>0</v>
      </c>
      <c r="F7662" s="0" t="n">
        <v>0</v>
      </c>
      <c r="G7662" s="0" t="n">
        <v>0</v>
      </c>
      <c r="H7662" s="0" t="n">
        <v>0</v>
      </c>
      <c r="I7662" s="0" t="n">
        <v>0</v>
      </c>
      <c r="J7662" s="0" t="n">
        <v>0</v>
      </c>
      <c r="K7662" s="0" t="n">
        <v>0</v>
      </c>
    </row>
    <row r="7663" customFormat="false" ht="12.75" hidden="false" customHeight="false" outlineLevel="0" collapsed="false">
      <c r="A7663" s="0" t="n">
        <v>15320</v>
      </c>
      <c r="B7663" s="0" t="n">
        <v>59.38926397</v>
      </c>
      <c r="C7663" s="0" t="n">
        <v>0</v>
      </c>
      <c r="D7663" s="0" t="n">
        <v>0</v>
      </c>
      <c r="E7663" s="0" t="n">
        <v>0</v>
      </c>
      <c r="F7663" s="0" t="n">
        <v>0</v>
      </c>
      <c r="G7663" s="0" t="n">
        <v>0</v>
      </c>
      <c r="H7663" s="0" t="n">
        <v>0</v>
      </c>
      <c r="I7663" s="0" t="n">
        <v>0</v>
      </c>
      <c r="J7663" s="0" t="n">
        <v>0</v>
      </c>
      <c r="K7663" s="0" t="n">
        <v>0</v>
      </c>
    </row>
    <row r="7664" customFormat="false" ht="12.75" hidden="false" customHeight="false" outlineLevel="0" collapsed="false">
      <c r="A7664" s="0" t="n">
        <v>15322</v>
      </c>
      <c r="B7664" s="0" t="n">
        <v>59.46840322</v>
      </c>
      <c r="C7664" s="0" t="n">
        <v>0</v>
      </c>
      <c r="D7664" s="0" t="n">
        <v>0</v>
      </c>
      <c r="E7664" s="0" t="n">
        <v>0</v>
      </c>
      <c r="F7664" s="0" t="n">
        <v>0</v>
      </c>
      <c r="G7664" s="0" t="n">
        <v>0</v>
      </c>
      <c r="H7664" s="0" t="n">
        <v>0</v>
      </c>
      <c r="I7664" s="0" t="n">
        <v>0</v>
      </c>
      <c r="J7664" s="0" t="n">
        <v>0</v>
      </c>
      <c r="K7664" s="0" t="n">
        <v>0</v>
      </c>
    </row>
    <row r="7665" customFormat="false" ht="12.75" hidden="false" customHeight="false" outlineLevel="0" collapsed="false">
      <c r="A7665" s="0" t="n">
        <v>15324</v>
      </c>
      <c r="B7665" s="0" t="n">
        <v>59.72891059</v>
      </c>
      <c r="C7665" s="0" t="n">
        <v>0</v>
      </c>
      <c r="D7665" s="0" t="n">
        <v>0</v>
      </c>
      <c r="E7665" s="0" t="n">
        <v>0</v>
      </c>
      <c r="F7665" s="0" t="n">
        <v>0</v>
      </c>
      <c r="G7665" s="0" t="n">
        <v>0</v>
      </c>
      <c r="H7665" s="0" t="n">
        <v>0</v>
      </c>
      <c r="I7665" s="0" t="n">
        <v>0</v>
      </c>
      <c r="J7665" s="0" t="n">
        <v>0</v>
      </c>
      <c r="K7665" s="0" t="n">
        <v>0</v>
      </c>
    </row>
    <row r="7666" customFormat="false" ht="12.75" hidden="false" customHeight="false" outlineLevel="0" collapsed="false">
      <c r="A7666" s="0" t="n">
        <v>15326</v>
      </c>
      <c r="B7666" s="0" t="n">
        <v>60.11290071</v>
      </c>
      <c r="C7666" s="0" t="n">
        <v>0</v>
      </c>
      <c r="D7666" s="0" t="n">
        <v>0</v>
      </c>
      <c r="E7666" s="0" t="n">
        <v>0</v>
      </c>
      <c r="F7666" s="0" t="n">
        <v>0</v>
      </c>
      <c r="G7666" s="0" t="n">
        <v>0</v>
      </c>
      <c r="H7666" s="0" t="n">
        <v>0</v>
      </c>
      <c r="I7666" s="0" t="n">
        <v>0</v>
      </c>
      <c r="J7666" s="0" t="n">
        <v>0</v>
      </c>
      <c r="K7666" s="0" t="n">
        <v>0</v>
      </c>
    </row>
    <row r="7667" customFormat="false" ht="12.75" hidden="false" customHeight="false" outlineLevel="0" collapsed="false">
      <c r="A7667" s="0" t="n">
        <v>15328</v>
      </c>
      <c r="B7667" s="0" t="n">
        <v>60.20346395</v>
      </c>
      <c r="C7667" s="0" t="n">
        <v>0</v>
      </c>
      <c r="D7667" s="0" t="n">
        <v>0</v>
      </c>
      <c r="E7667" s="0" t="n">
        <v>0</v>
      </c>
      <c r="F7667" s="0" t="n">
        <v>0</v>
      </c>
      <c r="G7667" s="0" t="n">
        <v>0</v>
      </c>
      <c r="H7667" s="0" t="n">
        <v>0</v>
      </c>
      <c r="I7667" s="0" t="n">
        <v>0</v>
      </c>
      <c r="J7667" s="0" t="n">
        <v>0</v>
      </c>
      <c r="K7667" s="0" t="n">
        <v>0</v>
      </c>
    </row>
    <row r="7668" customFormat="false" ht="12.75" hidden="false" customHeight="false" outlineLevel="0" collapsed="false">
      <c r="A7668" s="0" t="n">
        <v>15330</v>
      </c>
      <c r="B7668" s="0" t="n">
        <v>60.39611745</v>
      </c>
      <c r="C7668" s="0" t="n">
        <v>0</v>
      </c>
      <c r="D7668" s="0" t="n">
        <v>0</v>
      </c>
      <c r="E7668" s="0" t="n">
        <v>0</v>
      </c>
      <c r="F7668" s="0" t="n">
        <v>0</v>
      </c>
      <c r="G7668" s="0" t="n">
        <v>0</v>
      </c>
      <c r="H7668" s="0" t="n">
        <v>0</v>
      </c>
      <c r="I7668" s="0" t="n">
        <v>0</v>
      </c>
      <c r="J7668" s="0" t="n">
        <v>0</v>
      </c>
      <c r="K7668" s="0" t="n">
        <v>0</v>
      </c>
    </row>
    <row r="7669" customFormat="false" ht="12.75" hidden="false" customHeight="false" outlineLevel="0" collapsed="false">
      <c r="A7669" s="0" t="n">
        <v>15332</v>
      </c>
      <c r="B7669" s="0" t="n">
        <v>60.48678327</v>
      </c>
      <c r="C7669" s="0" t="n">
        <v>0</v>
      </c>
      <c r="D7669" s="0" t="n">
        <v>0</v>
      </c>
      <c r="E7669" s="0" t="n">
        <v>0</v>
      </c>
      <c r="F7669" s="0" t="n">
        <v>0</v>
      </c>
      <c r="G7669" s="0" t="n">
        <v>0</v>
      </c>
      <c r="H7669" s="0" t="n">
        <v>0</v>
      </c>
      <c r="I7669" s="0" t="n">
        <v>0</v>
      </c>
      <c r="J7669" s="0" t="n">
        <v>0</v>
      </c>
      <c r="K7669" s="0" t="n">
        <v>0</v>
      </c>
    </row>
    <row r="7670" customFormat="false" ht="12.75" hidden="false" customHeight="false" outlineLevel="0" collapsed="false">
      <c r="A7670" s="0" t="n">
        <v>15334</v>
      </c>
      <c r="B7670" s="0" t="n">
        <v>60.46413919</v>
      </c>
      <c r="C7670" s="0" t="n">
        <v>0</v>
      </c>
      <c r="D7670" s="0" t="n">
        <v>0</v>
      </c>
      <c r="E7670" s="0" t="n">
        <v>0</v>
      </c>
      <c r="F7670" s="0" t="n">
        <v>0</v>
      </c>
      <c r="G7670" s="0" t="n">
        <v>0</v>
      </c>
      <c r="H7670" s="0" t="n">
        <v>0</v>
      </c>
      <c r="I7670" s="0" t="n">
        <v>0</v>
      </c>
      <c r="J7670" s="0" t="n">
        <v>0</v>
      </c>
      <c r="K7670" s="0" t="n">
        <v>0</v>
      </c>
    </row>
    <row r="7671" customFormat="false" ht="12.75" hidden="false" customHeight="false" outlineLevel="0" collapsed="false">
      <c r="A7671" s="0" t="n">
        <v>15336</v>
      </c>
      <c r="B7671" s="0" t="n">
        <v>60.33944425</v>
      </c>
      <c r="C7671" s="0" t="n">
        <v>0</v>
      </c>
      <c r="D7671" s="0" t="n">
        <v>0</v>
      </c>
      <c r="E7671" s="0" t="n">
        <v>0</v>
      </c>
      <c r="F7671" s="0" t="n">
        <v>0</v>
      </c>
      <c r="G7671" s="0" t="n">
        <v>0</v>
      </c>
      <c r="H7671" s="0" t="n">
        <v>0</v>
      </c>
      <c r="I7671" s="0" t="n">
        <v>0</v>
      </c>
      <c r="J7671" s="0" t="n">
        <v>0</v>
      </c>
      <c r="K7671" s="0" t="n">
        <v>0</v>
      </c>
    </row>
    <row r="7672" customFormat="false" ht="12.75" hidden="false" customHeight="false" outlineLevel="0" collapsed="false">
      <c r="A7672" s="0" t="n">
        <v>15338</v>
      </c>
      <c r="B7672" s="0" t="n">
        <v>60.36185978</v>
      </c>
      <c r="C7672" s="0" t="n">
        <v>0</v>
      </c>
      <c r="D7672" s="0" t="n">
        <v>0</v>
      </c>
      <c r="E7672" s="0" t="n">
        <v>0</v>
      </c>
      <c r="F7672" s="0" t="n">
        <v>0</v>
      </c>
      <c r="G7672" s="0" t="n">
        <v>0</v>
      </c>
      <c r="H7672" s="0" t="n">
        <v>0</v>
      </c>
      <c r="I7672" s="0" t="n">
        <v>0</v>
      </c>
      <c r="J7672" s="0" t="n">
        <v>0</v>
      </c>
      <c r="K7672" s="0" t="n">
        <v>0</v>
      </c>
    </row>
    <row r="7673" customFormat="false" ht="12.75" hidden="false" customHeight="false" outlineLevel="0" collapsed="false">
      <c r="A7673" s="0" t="n">
        <v>15340</v>
      </c>
      <c r="B7673" s="0" t="n">
        <v>60.02330458</v>
      </c>
      <c r="C7673" s="0" t="n">
        <v>0</v>
      </c>
      <c r="D7673" s="0" t="n">
        <v>0</v>
      </c>
      <c r="E7673" s="0" t="n">
        <v>0</v>
      </c>
      <c r="F7673" s="0" t="n">
        <v>0</v>
      </c>
      <c r="G7673" s="0" t="n">
        <v>0</v>
      </c>
      <c r="H7673" s="0" t="n">
        <v>0</v>
      </c>
      <c r="I7673" s="0" t="n">
        <v>0</v>
      </c>
      <c r="J7673" s="0" t="n">
        <v>0</v>
      </c>
      <c r="K7673" s="0" t="n">
        <v>0</v>
      </c>
    </row>
    <row r="7674" customFormat="false" ht="12.75" hidden="false" customHeight="false" outlineLevel="0" collapsed="false">
      <c r="A7674" s="0" t="n">
        <v>15342</v>
      </c>
      <c r="B7674" s="0" t="n">
        <v>59.88869814</v>
      </c>
      <c r="C7674" s="0" t="n">
        <v>0</v>
      </c>
      <c r="D7674" s="0" t="n">
        <v>0</v>
      </c>
      <c r="E7674" s="0" t="n">
        <v>0</v>
      </c>
      <c r="F7674" s="0" t="n">
        <v>0</v>
      </c>
      <c r="G7674" s="0" t="n">
        <v>0</v>
      </c>
      <c r="H7674" s="0" t="n">
        <v>0</v>
      </c>
      <c r="I7674" s="0" t="n">
        <v>0</v>
      </c>
      <c r="J7674" s="0" t="n">
        <v>0</v>
      </c>
      <c r="K7674" s="0" t="n">
        <v>0</v>
      </c>
    </row>
    <row r="7675" customFormat="false" ht="12.75" hidden="false" customHeight="false" outlineLevel="0" collapsed="false">
      <c r="A7675" s="0" t="n">
        <v>15344</v>
      </c>
      <c r="B7675" s="0" t="n">
        <v>59.63997005</v>
      </c>
      <c r="C7675" s="0" t="n">
        <v>0</v>
      </c>
      <c r="D7675" s="0" t="n">
        <v>0</v>
      </c>
      <c r="E7675" s="0" t="n">
        <v>0</v>
      </c>
      <c r="F7675" s="0" t="n">
        <v>0</v>
      </c>
      <c r="G7675" s="0" t="n">
        <v>0</v>
      </c>
      <c r="H7675" s="0" t="n">
        <v>0</v>
      </c>
      <c r="I7675" s="0" t="n">
        <v>0</v>
      </c>
      <c r="J7675" s="0" t="n">
        <v>0</v>
      </c>
      <c r="K7675" s="0" t="n">
        <v>0</v>
      </c>
    </row>
    <row r="7676" customFormat="false" ht="12.75" hidden="false" customHeight="false" outlineLevel="0" collapsed="false">
      <c r="A7676" s="0" t="n">
        <v>15346</v>
      </c>
      <c r="B7676" s="0" t="n">
        <v>59.35692284</v>
      </c>
      <c r="C7676" s="0" t="n">
        <v>0</v>
      </c>
      <c r="D7676" s="0" t="n">
        <v>0</v>
      </c>
      <c r="E7676" s="0" t="n">
        <v>0</v>
      </c>
      <c r="F7676" s="0" t="n">
        <v>0</v>
      </c>
      <c r="G7676" s="0" t="n">
        <v>0</v>
      </c>
      <c r="H7676" s="0" t="n">
        <v>0</v>
      </c>
      <c r="I7676" s="0" t="n">
        <v>0</v>
      </c>
      <c r="J7676" s="0" t="n">
        <v>0</v>
      </c>
      <c r="K7676" s="0" t="n">
        <v>0</v>
      </c>
    </row>
    <row r="7677" customFormat="false" ht="12.75" hidden="false" customHeight="false" outlineLevel="0" collapsed="false">
      <c r="A7677" s="0" t="n">
        <v>15348</v>
      </c>
      <c r="B7677" s="0" t="n">
        <v>59.10770729</v>
      </c>
      <c r="C7677" s="0" t="n">
        <v>0</v>
      </c>
      <c r="D7677" s="0" t="n">
        <v>0</v>
      </c>
      <c r="E7677" s="0" t="n">
        <v>0</v>
      </c>
      <c r="F7677" s="0" t="n">
        <v>0</v>
      </c>
      <c r="G7677" s="0" t="n">
        <v>0</v>
      </c>
      <c r="H7677" s="0" t="n">
        <v>0</v>
      </c>
      <c r="I7677" s="0" t="n">
        <v>0</v>
      </c>
      <c r="J7677" s="0" t="n">
        <v>0</v>
      </c>
      <c r="K7677" s="0" t="n">
        <v>0</v>
      </c>
    </row>
    <row r="7678" customFormat="false" ht="12.75" hidden="false" customHeight="false" outlineLevel="0" collapsed="false">
      <c r="A7678" s="0" t="n">
        <v>15350</v>
      </c>
      <c r="B7678" s="0" t="n">
        <v>59.15301524</v>
      </c>
      <c r="C7678" s="0" t="n">
        <v>0</v>
      </c>
      <c r="D7678" s="0" t="n">
        <v>0</v>
      </c>
      <c r="E7678" s="0" t="n">
        <v>0</v>
      </c>
      <c r="F7678" s="0" t="n">
        <v>0</v>
      </c>
      <c r="G7678" s="0" t="n">
        <v>0</v>
      </c>
      <c r="H7678" s="0" t="n">
        <v>0</v>
      </c>
      <c r="I7678" s="0" t="n">
        <v>0</v>
      </c>
      <c r="J7678" s="0" t="n">
        <v>0</v>
      </c>
      <c r="K7678" s="0" t="n">
        <v>0</v>
      </c>
    </row>
    <row r="7679" customFormat="false" ht="12.75" hidden="false" customHeight="false" outlineLevel="0" collapsed="false">
      <c r="A7679" s="0" t="n">
        <v>15352</v>
      </c>
      <c r="B7679" s="0" t="n">
        <v>59.02838637</v>
      </c>
      <c r="C7679" s="0" t="n">
        <v>0</v>
      </c>
      <c r="D7679" s="0" t="n">
        <v>0</v>
      </c>
      <c r="E7679" s="0" t="n">
        <v>0</v>
      </c>
      <c r="F7679" s="0" t="n">
        <v>0</v>
      </c>
      <c r="G7679" s="0" t="n">
        <v>0</v>
      </c>
      <c r="H7679" s="0" t="n">
        <v>0</v>
      </c>
      <c r="I7679" s="0" t="n">
        <v>0</v>
      </c>
      <c r="J7679" s="0" t="n">
        <v>0</v>
      </c>
      <c r="K7679" s="0" t="n">
        <v>0</v>
      </c>
    </row>
    <row r="7680" customFormat="false" ht="12.75" hidden="false" customHeight="false" outlineLevel="0" collapsed="false">
      <c r="A7680" s="0" t="n">
        <v>15354</v>
      </c>
      <c r="B7680" s="0" t="n">
        <v>58.9379178</v>
      </c>
      <c r="C7680" s="0" t="n">
        <v>0</v>
      </c>
      <c r="D7680" s="0" t="n">
        <v>0</v>
      </c>
      <c r="E7680" s="0" t="n">
        <v>0</v>
      </c>
      <c r="F7680" s="0" t="n">
        <v>0</v>
      </c>
      <c r="G7680" s="0" t="n">
        <v>0</v>
      </c>
      <c r="H7680" s="0" t="n">
        <v>0</v>
      </c>
      <c r="I7680" s="0" t="n">
        <v>0</v>
      </c>
      <c r="J7680" s="0" t="n">
        <v>0</v>
      </c>
      <c r="K7680" s="0" t="n">
        <v>0</v>
      </c>
    </row>
    <row r="7681" customFormat="false" ht="12.75" hidden="false" customHeight="false" outlineLevel="0" collapsed="false">
      <c r="A7681" s="0" t="n">
        <v>15356</v>
      </c>
      <c r="B7681" s="0" t="n">
        <v>58.82484159</v>
      </c>
      <c r="C7681" s="0" t="n">
        <v>0</v>
      </c>
      <c r="D7681" s="0" t="n">
        <v>0</v>
      </c>
      <c r="E7681" s="0" t="n">
        <v>0</v>
      </c>
      <c r="F7681" s="0" t="n">
        <v>0</v>
      </c>
      <c r="G7681" s="0" t="n">
        <v>0</v>
      </c>
      <c r="H7681" s="0" t="n">
        <v>0</v>
      </c>
      <c r="I7681" s="0" t="n">
        <v>0</v>
      </c>
      <c r="J7681" s="0" t="n">
        <v>0</v>
      </c>
      <c r="K7681" s="0" t="n">
        <v>0</v>
      </c>
    </row>
    <row r="7682" customFormat="false" ht="12.75" hidden="false" customHeight="false" outlineLevel="0" collapsed="false">
      <c r="A7682" s="0" t="n">
        <v>15358</v>
      </c>
      <c r="B7682" s="0" t="n">
        <v>58.67774853</v>
      </c>
      <c r="C7682" s="0" t="n">
        <v>0</v>
      </c>
      <c r="D7682" s="0" t="n">
        <v>0</v>
      </c>
      <c r="E7682" s="0" t="n">
        <v>0</v>
      </c>
      <c r="F7682" s="0" t="n">
        <v>0</v>
      </c>
      <c r="G7682" s="0" t="n">
        <v>0</v>
      </c>
      <c r="H7682" s="0" t="n">
        <v>0</v>
      </c>
      <c r="I7682" s="0" t="n">
        <v>0</v>
      </c>
      <c r="J7682" s="0" t="n">
        <v>0</v>
      </c>
      <c r="K7682" s="0" t="n">
        <v>0</v>
      </c>
    </row>
    <row r="7683" customFormat="false" ht="12.75" hidden="false" customHeight="false" outlineLevel="0" collapsed="false">
      <c r="A7683" s="0" t="n">
        <v>15360</v>
      </c>
      <c r="B7683" s="0" t="n">
        <v>58.31577701</v>
      </c>
      <c r="C7683" s="0" t="n">
        <v>0</v>
      </c>
      <c r="D7683" s="0" t="n">
        <v>0</v>
      </c>
      <c r="E7683" s="0" t="n">
        <v>0</v>
      </c>
      <c r="F7683" s="0" t="n">
        <v>0</v>
      </c>
      <c r="G7683" s="0" t="n">
        <v>0</v>
      </c>
      <c r="H7683" s="0" t="n">
        <v>0</v>
      </c>
      <c r="I7683" s="0" t="n">
        <v>0</v>
      </c>
      <c r="J7683" s="0" t="n">
        <v>0</v>
      </c>
      <c r="K7683" s="0" t="n">
        <v>0</v>
      </c>
    </row>
    <row r="7684" customFormat="false" ht="12.75" hidden="false" customHeight="false" outlineLevel="0" collapsed="false">
      <c r="A7684" s="0" t="n">
        <v>15362</v>
      </c>
      <c r="B7684" s="0" t="n">
        <v>58.18027114</v>
      </c>
      <c r="C7684" s="0" t="n">
        <v>0</v>
      </c>
      <c r="D7684" s="0" t="n">
        <v>0</v>
      </c>
      <c r="E7684" s="0" t="n">
        <v>0</v>
      </c>
      <c r="F7684" s="0" t="n">
        <v>0</v>
      </c>
      <c r="G7684" s="0" t="n">
        <v>0</v>
      </c>
      <c r="H7684" s="0" t="n">
        <v>0</v>
      </c>
      <c r="I7684" s="0" t="n">
        <v>0</v>
      </c>
      <c r="J7684" s="0" t="n">
        <v>0</v>
      </c>
      <c r="K7684" s="0" t="n">
        <v>0</v>
      </c>
    </row>
    <row r="7685" customFormat="false" ht="12.75" hidden="false" customHeight="false" outlineLevel="0" collapsed="false">
      <c r="A7685" s="0" t="n">
        <v>15364</v>
      </c>
      <c r="B7685" s="0" t="n">
        <v>57.76243148</v>
      </c>
      <c r="C7685" s="0" t="n">
        <v>0</v>
      </c>
      <c r="D7685" s="0" t="n">
        <v>0</v>
      </c>
      <c r="E7685" s="0" t="n">
        <v>0</v>
      </c>
      <c r="F7685" s="0" t="n">
        <v>0</v>
      </c>
      <c r="G7685" s="0" t="n">
        <v>0</v>
      </c>
      <c r="H7685" s="0" t="n">
        <v>0</v>
      </c>
      <c r="I7685" s="0" t="n">
        <v>0</v>
      </c>
      <c r="J7685" s="0" t="n">
        <v>0</v>
      </c>
      <c r="K7685" s="0" t="n">
        <v>0</v>
      </c>
    </row>
    <row r="7686" customFormat="false" ht="12.75" hidden="false" customHeight="false" outlineLevel="0" collapsed="false">
      <c r="A7686" s="0" t="n">
        <v>15366</v>
      </c>
      <c r="B7686" s="0" t="n">
        <v>57.41194248</v>
      </c>
      <c r="C7686" s="0" t="n">
        <v>0</v>
      </c>
      <c r="D7686" s="0" t="n">
        <v>0</v>
      </c>
      <c r="E7686" s="0" t="n">
        <v>0</v>
      </c>
      <c r="F7686" s="0" t="n">
        <v>0</v>
      </c>
      <c r="G7686" s="0" t="n">
        <v>0</v>
      </c>
      <c r="H7686" s="0" t="n">
        <v>0</v>
      </c>
      <c r="I7686" s="0" t="n">
        <v>0</v>
      </c>
      <c r="J7686" s="0" t="n">
        <v>0</v>
      </c>
      <c r="K7686" s="0" t="n">
        <v>0</v>
      </c>
    </row>
    <row r="7687" customFormat="false" ht="12.75" hidden="false" customHeight="false" outlineLevel="0" collapsed="false">
      <c r="A7687" s="0" t="n">
        <v>15368</v>
      </c>
      <c r="B7687" s="0" t="n">
        <v>57.37794328</v>
      </c>
      <c r="C7687" s="0" t="n">
        <v>0</v>
      </c>
      <c r="D7687" s="0" t="n">
        <v>0</v>
      </c>
      <c r="E7687" s="0" t="n">
        <v>0</v>
      </c>
      <c r="F7687" s="0" t="n">
        <v>0</v>
      </c>
      <c r="G7687" s="0" t="n">
        <v>0</v>
      </c>
      <c r="H7687" s="0" t="n">
        <v>0</v>
      </c>
      <c r="I7687" s="0" t="n">
        <v>0</v>
      </c>
      <c r="J7687" s="0" t="n">
        <v>0</v>
      </c>
      <c r="K7687" s="0" t="n">
        <v>0</v>
      </c>
    </row>
    <row r="7688" customFormat="false" ht="12.75" hidden="false" customHeight="false" outlineLevel="0" collapsed="false">
      <c r="A7688" s="0" t="n">
        <v>15370</v>
      </c>
      <c r="B7688" s="0" t="n">
        <v>57.15194937</v>
      </c>
      <c r="C7688" s="0" t="n">
        <v>0</v>
      </c>
      <c r="D7688" s="0" t="n">
        <v>0</v>
      </c>
      <c r="E7688" s="0" t="n">
        <v>0</v>
      </c>
      <c r="F7688" s="0" t="n">
        <v>0</v>
      </c>
      <c r="G7688" s="0" t="n">
        <v>0</v>
      </c>
      <c r="H7688" s="0" t="n">
        <v>0</v>
      </c>
      <c r="I7688" s="0" t="n">
        <v>0</v>
      </c>
      <c r="J7688" s="0" t="n">
        <v>0</v>
      </c>
      <c r="K7688" s="0" t="n">
        <v>0</v>
      </c>
    </row>
    <row r="7689" customFormat="false" ht="12.75" hidden="false" customHeight="false" outlineLevel="0" collapsed="false">
      <c r="A7689" s="0" t="n">
        <v>15372</v>
      </c>
      <c r="B7689" s="0" t="n">
        <v>56.99411189</v>
      </c>
      <c r="C7689" s="0" t="n">
        <v>0</v>
      </c>
      <c r="D7689" s="0" t="n">
        <v>0</v>
      </c>
      <c r="E7689" s="0" t="n">
        <v>0</v>
      </c>
      <c r="F7689" s="0" t="n">
        <v>0</v>
      </c>
      <c r="G7689" s="0" t="n">
        <v>0</v>
      </c>
      <c r="H7689" s="0" t="n">
        <v>0</v>
      </c>
      <c r="I7689" s="0" t="n">
        <v>0</v>
      </c>
      <c r="J7689" s="0" t="n">
        <v>0</v>
      </c>
      <c r="K7689" s="0" t="n">
        <v>0</v>
      </c>
    </row>
    <row r="7690" customFormat="false" ht="12.75" hidden="false" customHeight="false" outlineLevel="0" collapsed="false">
      <c r="A7690" s="0" t="n">
        <v>15374</v>
      </c>
      <c r="B7690" s="0" t="n">
        <v>56.89216735</v>
      </c>
      <c r="C7690" s="0" t="n">
        <v>0</v>
      </c>
      <c r="D7690" s="0" t="n">
        <v>0</v>
      </c>
      <c r="E7690" s="0" t="n">
        <v>0</v>
      </c>
      <c r="F7690" s="0" t="n">
        <v>0</v>
      </c>
      <c r="G7690" s="0" t="n">
        <v>0</v>
      </c>
      <c r="H7690" s="0" t="n">
        <v>0</v>
      </c>
      <c r="I7690" s="0" t="n">
        <v>0</v>
      </c>
      <c r="J7690" s="0" t="n">
        <v>0</v>
      </c>
      <c r="K7690" s="0" t="n">
        <v>0</v>
      </c>
    </row>
    <row r="7691" customFormat="false" ht="12.75" hidden="false" customHeight="false" outlineLevel="0" collapsed="false">
      <c r="A7691" s="0" t="n">
        <v>15376</v>
      </c>
      <c r="B7691" s="0" t="n">
        <v>56.55341659</v>
      </c>
      <c r="C7691" s="0" t="n">
        <v>0</v>
      </c>
      <c r="D7691" s="0" t="n">
        <v>0</v>
      </c>
      <c r="E7691" s="0" t="n">
        <v>0</v>
      </c>
      <c r="F7691" s="0" t="n">
        <v>0</v>
      </c>
      <c r="G7691" s="0" t="n">
        <v>0</v>
      </c>
      <c r="H7691" s="0" t="n">
        <v>0</v>
      </c>
      <c r="I7691" s="0" t="n">
        <v>0</v>
      </c>
      <c r="J7691" s="0" t="n">
        <v>0</v>
      </c>
      <c r="K7691" s="0" t="n">
        <v>0</v>
      </c>
    </row>
    <row r="7692" customFormat="false" ht="12.75" hidden="false" customHeight="false" outlineLevel="0" collapsed="false">
      <c r="A7692" s="0" t="n">
        <v>15378</v>
      </c>
      <c r="B7692" s="0" t="n">
        <v>56.35038481</v>
      </c>
      <c r="C7692" s="0" t="n">
        <v>0</v>
      </c>
      <c r="D7692" s="0" t="n">
        <v>0</v>
      </c>
      <c r="E7692" s="0" t="n">
        <v>0</v>
      </c>
      <c r="F7692" s="0" t="n">
        <v>0</v>
      </c>
      <c r="G7692" s="0" t="n">
        <v>0</v>
      </c>
      <c r="H7692" s="0" t="n">
        <v>0</v>
      </c>
      <c r="I7692" s="0" t="n">
        <v>0</v>
      </c>
      <c r="J7692" s="0" t="n">
        <v>0</v>
      </c>
      <c r="K7692" s="0" t="n">
        <v>0</v>
      </c>
    </row>
    <row r="7693" customFormat="false" ht="12.75" hidden="false" customHeight="false" outlineLevel="0" collapsed="false">
      <c r="A7693" s="0" t="n">
        <v>15380</v>
      </c>
      <c r="B7693" s="0" t="n">
        <v>55.95600362</v>
      </c>
      <c r="C7693" s="0" t="n">
        <v>0</v>
      </c>
      <c r="D7693" s="0" t="n">
        <v>0</v>
      </c>
      <c r="E7693" s="0" t="n">
        <v>0</v>
      </c>
      <c r="F7693" s="0" t="n">
        <v>0</v>
      </c>
      <c r="G7693" s="0" t="n">
        <v>0</v>
      </c>
      <c r="H7693" s="0" t="n">
        <v>0</v>
      </c>
      <c r="I7693" s="0" t="n">
        <v>0</v>
      </c>
      <c r="J7693" s="0" t="n">
        <v>0</v>
      </c>
      <c r="K7693" s="0" t="n">
        <v>0</v>
      </c>
    </row>
    <row r="7694" customFormat="false" ht="12.75" hidden="false" customHeight="false" outlineLevel="0" collapsed="false">
      <c r="A7694" s="0" t="n">
        <v>15382</v>
      </c>
      <c r="B7694" s="0" t="n">
        <v>55.61886081</v>
      </c>
      <c r="C7694" s="0" t="n">
        <v>0</v>
      </c>
      <c r="D7694" s="0" t="n">
        <v>0</v>
      </c>
      <c r="E7694" s="0" t="n">
        <v>0</v>
      </c>
      <c r="F7694" s="0" t="n">
        <v>0</v>
      </c>
      <c r="G7694" s="0" t="n">
        <v>0</v>
      </c>
      <c r="H7694" s="0" t="n">
        <v>0</v>
      </c>
      <c r="I7694" s="0" t="n">
        <v>0</v>
      </c>
      <c r="J7694" s="0" t="n">
        <v>0</v>
      </c>
      <c r="K7694" s="0" t="n">
        <v>0</v>
      </c>
    </row>
    <row r="7695" customFormat="false" ht="12.75" hidden="false" customHeight="false" outlineLevel="0" collapsed="false">
      <c r="A7695" s="0" t="n">
        <v>15384</v>
      </c>
      <c r="B7695" s="0" t="n">
        <v>55.36134584</v>
      </c>
      <c r="C7695" s="0" t="n">
        <v>0</v>
      </c>
      <c r="D7695" s="0" t="n">
        <v>0</v>
      </c>
      <c r="E7695" s="0" t="n">
        <v>0</v>
      </c>
      <c r="F7695" s="0" t="n">
        <v>0</v>
      </c>
      <c r="G7695" s="0" t="n">
        <v>0</v>
      </c>
      <c r="H7695" s="0" t="n">
        <v>0</v>
      </c>
      <c r="I7695" s="0" t="n">
        <v>0</v>
      </c>
      <c r="J7695" s="0" t="n">
        <v>0</v>
      </c>
      <c r="K7695" s="0" t="n">
        <v>0</v>
      </c>
    </row>
    <row r="7696" customFormat="false" ht="12.75" hidden="false" customHeight="false" outlineLevel="0" collapsed="false">
      <c r="A7696" s="0" t="n">
        <v>15386</v>
      </c>
      <c r="B7696" s="0" t="n">
        <v>55.21432915</v>
      </c>
      <c r="C7696" s="0" t="n">
        <v>0</v>
      </c>
      <c r="D7696" s="0" t="n">
        <v>0</v>
      </c>
      <c r="E7696" s="0" t="n">
        <v>0</v>
      </c>
      <c r="F7696" s="0" t="n">
        <v>0</v>
      </c>
      <c r="G7696" s="0" t="n">
        <v>0</v>
      </c>
      <c r="H7696" s="0" t="n">
        <v>0</v>
      </c>
      <c r="I7696" s="0" t="n">
        <v>0</v>
      </c>
      <c r="J7696" s="0" t="n">
        <v>0</v>
      </c>
      <c r="K7696" s="0" t="n">
        <v>0</v>
      </c>
    </row>
    <row r="7697" customFormat="false" ht="12.75" hidden="false" customHeight="false" outlineLevel="0" collapsed="false">
      <c r="A7697" s="0" t="n">
        <v>15388</v>
      </c>
      <c r="B7697" s="0" t="n">
        <v>54.629223</v>
      </c>
      <c r="C7697" s="0" t="n">
        <v>0</v>
      </c>
      <c r="D7697" s="0" t="n">
        <v>0</v>
      </c>
      <c r="E7697" s="0" t="n">
        <v>0</v>
      </c>
      <c r="F7697" s="0" t="n">
        <v>0</v>
      </c>
      <c r="G7697" s="0" t="n">
        <v>0</v>
      </c>
      <c r="H7697" s="0" t="n">
        <v>0</v>
      </c>
      <c r="I7697" s="0" t="n">
        <v>0</v>
      </c>
      <c r="J7697" s="0" t="n">
        <v>0</v>
      </c>
      <c r="K7697" s="0" t="n">
        <v>0</v>
      </c>
    </row>
    <row r="7698" customFormat="false" ht="12.75" hidden="false" customHeight="false" outlineLevel="0" collapsed="false">
      <c r="A7698" s="0" t="n">
        <v>15390</v>
      </c>
      <c r="B7698" s="0" t="n">
        <v>54.31606129</v>
      </c>
      <c r="C7698" s="0" t="n">
        <v>0</v>
      </c>
      <c r="D7698" s="0" t="n">
        <v>0</v>
      </c>
      <c r="E7698" s="0" t="n">
        <v>0</v>
      </c>
      <c r="F7698" s="0" t="n">
        <v>0</v>
      </c>
      <c r="G7698" s="0" t="n">
        <v>0</v>
      </c>
      <c r="H7698" s="0" t="n">
        <v>0</v>
      </c>
      <c r="I7698" s="0" t="n">
        <v>0</v>
      </c>
      <c r="J7698" s="0" t="n">
        <v>0</v>
      </c>
      <c r="K7698" s="0" t="n">
        <v>0</v>
      </c>
    </row>
    <row r="7699" customFormat="false" ht="12.75" hidden="false" customHeight="false" outlineLevel="0" collapsed="false">
      <c r="A7699" s="0" t="n">
        <v>15392</v>
      </c>
      <c r="B7699" s="0" t="n">
        <v>53.7661239</v>
      </c>
      <c r="C7699" s="0" t="n">
        <v>0</v>
      </c>
      <c r="D7699" s="0" t="n">
        <v>0</v>
      </c>
      <c r="E7699" s="0" t="n">
        <v>0</v>
      </c>
      <c r="F7699" s="0" t="n">
        <v>0</v>
      </c>
      <c r="G7699" s="0" t="n">
        <v>0</v>
      </c>
      <c r="H7699" s="0" t="n">
        <v>0</v>
      </c>
      <c r="I7699" s="0" t="n">
        <v>0</v>
      </c>
      <c r="J7699" s="0" t="n">
        <v>0</v>
      </c>
      <c r="K7699" s="0" t="n">
        <v>0</v>
      </c>
    </row>
    <row r="7700" customFormat="false" ht="12.75" hidden="false" customHeight="false" outlineLevel="0" collapsed="false">
      <c r="A7700" s="0" t="n">
        <v>15394</v>
      </c>
      <c r="B7700" s="0" t="n">
        <v>53.55191053</v>
      </c>
      <c r="C7700" s="0" t="n">
        <v>0</v>
      </c>
      <c r="D7700" s="0" t="n">
        <v>0</v>
      </c>
      <c r="E7700" s="0" t="n">
        <v>0</v>
      </c>
      <c r="F7700" s="0" t="n">
        <v>0</v>
      </c>
      <c r="G7700" s="0" t="n">
        <v>0</v>
      </c>
      <c r="H7700" s="0" t="n">
        <v>0</v>
      </c>
      <c r="I7700" s="0" t="n">
        <v>0</v>
      </c>
      <c r="J7700" s="0" t="n">
        <v>0</v>
      </c>
      <c r="K7700" s="0" t="n">
        <v>0</v>
      </c>
    </row>
    <row r="7701" customFormat="false" ht="12.75" hidden="false" customHeight="false" outlineLevel="0" collapsed="false">
      <c r="A7701" s="0" t="n">
        <v>15396</v>
      </c>
      <c r="B7701" s="0" t="n">
        <v>53.2185458</v>
      </c>
      <c r="C7701" s="0" t="n">
        <v>0</v>
      </c>
      <c r="D7701" s="0" t="n">
        <v>0</v>
      </c>
      <c r="E7701" s="0" t="n">
        <v>0</v>
      </c>
      <c r="F7701" s="0" t="n">
        <v>0</v>
      </c>
      <c r="G7701" s="0" t="n">
        <v>0</v>
      </c>
      <c r="H7701" s="0" t="n">
        <v>0</v>
      </c>
      <c r="I7701" s="0" t="n">
        <v>0</v>
      </c>
      <c r="J7701" s="0" t="n">
        <v>0</v>
      </c>
      <c r="K7701" s="0" t="n">
        <v>0</v>
      </c>
    </row>
    <row r="7702" customFormat="false" ht="12.75" hidden="false" customHeight="false" outlineLevel="0" collapsed="false">
      <c r="A7702" s="0" t="n">
        <v>15398</v>
      </c>
      <c r="B7702" s="0" t="n">
        <v>52.87482905</v>
      </c>
      <c r="C7702" s="0" t="n">
        <v>0</v>
      </c>
      <c r="D7702" s="0" t="n">
        <v>0</v>
      </c>
      <c r="E7702" s="0" t="n">
        <v>0</v>
      </c>
      <c r="F7702" s="0" t="n">
        <v>0</v>
      </c>
      <c r="G7702" s="0" t="n">
        <v>0</v>
      </c>
      <c r="H7702" s="0" t="n">
        <v>0</v>
      </c>
      <c r="I7702" s="0" t="n">
        <v>0</v>
      </c>
      <c r="J7702" s="0" t="n">
        <v>0</v>
      </c>
      <c r="K7702" s="0" t="n">
        <v>0</v>
      </c>
    </row>
    <row r="7703" customFormat="false" ht="12.75" hidden="false" customHeight="false" outlineLevel="0" collapsed="false">
      <c r="A7703" s="0" t="n">
        <v>15400</v>
      </c>
      <c r="B7703" s="0" t="n">
        <v>52.27220746</v>
      </c>
      <c r="C7703" s="0" t="n">
        <v>0</v>
      </c>
      <c r="D7703" s="0" t="n">
        <v>0</v>
      </c>
      <c r="E7703" s="0" t="n">
        <v>0</v>
      </c>
      <c r="F7703" s="0" t="n">
        <v>0</v>
      </c>
      <c r="G7703" s="0" t="n">
        <v>0</v>
      </c>
      <c r="H7703" s="0" t="n">
        <v>0</v>
      </c>
      <c r="I7703" s="0" t="n">
        <v>0</v>
      </c>
      <c r="J7703" s="0" t="n">
        <v>0</v>
      </c>
      <c r="K7703" s="0" t="n">
        <v>0</v>
      </c>
    </row>
    <row r="7704" customFormat="false" ht="12.75" hidden="false" customHeight="false" outlineLevel="0" collapsed="false">
      <c r="A7704" s="0" t="n">
        <v>15402</v>
      </c>
      <c r="B7704" s="0" t="n">
        <v>51.91719105</v>
      </c>
      <c r="C7704" s="0" t="n">
        <v>0</v>
      </c>
      <c r="D7704" s="0" t="n">
        <v>0</v>
      </c>
      <c r="E7704" s="0" t="n">
        <v>0</v>
      </c>
      <c r="F7704" s="0" t="n">
        <v>0</v>
      </c>
      <c r="G7704" s="0" t="n">
        <v>0</v>
      </c>
      <c r="H7704" s="0" t="n">
        <v>0</v>
      </c>
      <c r="I7704" s="0" t="n">
        <v>0</v>
      </c>
      <c r="J7704" s="0" t="n">
        <v>0</v>
      </c>
      <c r="K7704" s="0" t="n">
        <v>0</v>
      </c>
    </row>
    <row r="7705" customFormat="false" ht="12.75" hidden="false" customHeight="false" outlineLevel="0" collapsed="false">
      <c r="A7705" s="0" t="n">
        <v>15404</v>
      </c>
      <c r="B7705" s="0" t="n">
        <v>51.52099692</v>
      </c>
      <c r="C7705" s="0" t="n">
        <v>0</v>
      </c>
      <c r="D7705" s="0" t="n">
        <v>0</v>
      </c>
      <c r="E7705" s="0" t="n">
        <v>0</v>
      </c>
      <c r="F7705" s="0" t="n">
        <v>0</v>
      </c>
      <c r="G7705" s="0" t="n">
        <v>0</v>
      </c>
      <c r="H7705" s="0" t="n">
        <v>0</v>
      </c>
      <c r="I7705" s="0" t="n">
        <v>0</v>
      </c>
      <c r="J7705" s="0" t="n">
        <v>0</v>
      </c>
      <c r="K7705" s="0" t="n">
        <v>0</v>
      </c>
    </row>
    <row r="7706" customFormat="false" ht="12.75" hidden="false" customHeight="false" outlineLevel="0" collapsed="false">
      <c r="A7706" s="0" t="n">
        <v>15406</v>
      </c>
      <c r="B7706" s="0" t="n">
        <v>51.48723396</v>
      </c>
      <c r="C7706" s="0" t="n">
        <v>0</v>
      </c>
      <c r="D7706" s="0" t="n">
        <v>0</v>
      </c>
      <c r="E7706" s="0" t="n">
        <v>0</v>
      </c>
      <c r="F7706" s="0" t="n">
        <v>0</v>
      </c>
      <c r="G7706" s="0" t="n">
        <v>0</v>
      </c>
      <c r="H7706" s="0" t="n">
        <v>0</v>
      </c>
      <c r="I7706" s="0" t="n">
        <v>0</v>
      </c>
      <c r="J7706" s="0" t="n">
        <v>0</v>
      </c>
      <c r="K7706" s="0" t="n">
        <v>0</v>
      </c>
    </row>
    <row r="7707" customFormat="false" ht="12.75" hidden="false" customHeight="false" outlineLevel="0" collapsed="false">
      <c r="A7707" s="0" t="n">
        <v>15408</v>
      </c>
      <c r="B7707" s="0" t="n">
        <v>51.08108934</v>
      </c>
      <c r="C7707" s="0" t="n">
        <v>0</v>
      </c>
      <c r="D7707" s="0" t="n">
        <v>0</v>
      </c>
      <c r="E7707" s="0" t="n">
        <v>0</v>
      </c>
      <c r="F7707" s="0" t="n">
        <v>0</v>
      </c>
      <c r="G7707" s="0" t="n">
        <v>0</v>
      </c>
      <c r="H7707" s="0" t="n">
        <v>0</v>
      </c>
      <c r="I7707" s="0" t="n">
        <v>0</v>
      </c>
      <c r="J7707" s="0" t="n">
        <v>0</v>
      </c>
      <c r="K7707" s="0" t="n">
        <v>0</v>
      </c>
    </row>
    <row r="7708" customFormat="false" ht="12.75" hidden="false" customHeight="false" outlineLevel="0" collapsed="false">
      <c r="A7708" s="0" t="n">
        <v>15410</v>
      </c>
      <c r="B7708" s="0" t="n">
        <v>50.68688951</v>
      </c>
      <c r="C7708" s="0" t="n">
        <v>0</v>
      </c>
      <c r="D7708" s="0" t="n">
        <v>0</v>
      </c>
      <c r="E7708" s="0" t="n">
        <v>0</v>
      </c>
      <c r="F7708" s="0" t="n">
        <v>0</v>
      </c>
      <c r="G7708" s="0" t="n">
        <v>0</v>
      </c>
      <c r="H7708" s="0" t="n">
        <v>0</v>
      </c>
      <c r="I7708" s="0" t="n">
        <v>0</v>
      </c>
      <c r="J7708" s="0" t="n">
        <v>0</v>
      </c>
      <c r="K7708" s="0" t="n">
        <v>0</v>
      </c>
    </row>
    <row r="7709" customFormat="false" ht="12.75" hidden="false" customHeight="false" outlineLevel="0" collapsed="false">
      <c r="A7709" s="0" t="n">
        <v>15412</v>
      </c>
      <c r="B7709" s="0" t="n">
        <v>50.29338466</v>
      </c>
      <c r="C7709" s="0" t="n">
        <v>0</v>
      </c>
      <c r="D7709" s="0" t="n">
        <v>0</v>
      </c>
      <c r="E7709" s="0" t="n">
        <v>0</v>
      </c>
      <c r="F7709" s="0" t="n">
        <v>0</v>
      </c>
      <c r="G7709" s="0" t="n">
        <v>0</v>
      </c>
      <c r="H7709" s="0" t="n">
        <v>0</v>
      </c>
      <c r="I7709" s="0" t="n">
        <v>0</v>
      </c>
      <c r="J7709" s="0" t="n">
        <v>0</v>
      </c>
      <c r="K7709" s="0" t="n">
        <v>0</v>
      </c>
    </row>
    <row r="7710" customFormat="false" ht="12.75" hidden="false" customHeight="false" outlineLevel="0" collapsed="false">
      <c r="A7710" s="0" t="n">
        <v>15414</v>
      </c>
      <c r="B7710" s="0" t="n">
        <v>49.84509755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H7710" s="0" t="n">
        <v>0</v>
      </c>
      <c r="I7710" s="0" t="n">
        <v>0</v>
      </c>
      <c r="J7710" s="0" t="n">
        <v>0</v>
      </c>
      <c r="K7710" s="0" t="n">
        <v>0</v>
      </c>
    </row>
    <row r="7711" customFormat="false" ht="12.75" hidden="false" customHeight="false" outlineLevel="0" collapsed="false">
      <c r="A7711" s="0" t="n">
        <v>15416</v>
      </c>
      <c r="B7711" s="0" t="n">
        <v>49.57034677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H7711" s="0" t="n">
        <v>0</v>
      </c>
      <c r="I7711" s="0" t="n">
        <v>0</v>
      </c>
      <c r="J7711" s="0" t="n">
        <v>0</v>
      </c>
      <c r="K7711" s="0" t="n">
        <v>0</v>
      </c>
    </row>
    <row r="7712" customFormat="false" ht="12.75" hidden="false" customHeight="false" outlineLevel="0" collapsed="false">
      <c r="A7712" s="0" t="n">
        <v>15418</v>
      </c>
      <c r="B7712" s="0" t="n">
        <v>49.31228151</v>
      </c>
      <c r="C7712" s="0" t="n">
        <v>0</v>
      </c>
      <c r="D7712" s="0" t="n">
        <v>0</v>
      </c>
      <c r="E7712" s="0" t="n">
        <v>0</v>
      </c>
      <c r="F7712" s="0" t="n">
        <v>0</v>
      </c>
      <c r="G7712" s="0" t="n">
        <v>0</v>
      </c>
      <c r="H7712" s="0" t="n">
        <v>0</v>
      </c>
      <c r="I7712" s="0" t="n">
        <v>0</v>
      </c>
      <c r="J7712" s="0" t="n">
        <v>0</v>
      </c>
      <c r="K7712" s="0" t="n">
        <v>0</v>
      </c>
    </row>
    <row r="7713" customFormat="false" ht="12.75" hidden="false" customHeight="false" outlineLevel="0" collapsed="false">
      <c r="A7713" s="0" t="n">
        <v>15420</v>
      </c>
      <c r="B7713" s="0" t="n">
        <v>49.1020209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H7713" s="0" t="n">
        <v>0</v>
      </c>
      <c r="I7713" s="0" t="n">
        <v>0</v>
      </c>
      <c r="J7713" s="0" t="n">
        <v>0</v>
      </c>
      <c r="K7713" s="0" t="n">
        <v>0</v>
      </c>
    </row>
    <row r="7714" customFormat="false" ht="12.75" hidden="false" customHeight="false" outlineLevel="0" collapsed="false">
      <c r="A7714" s="0" t="n">
        <v>15422</v>
      </c>
      <c r="B7714" s="0" t="n">
        <v>48.73165422</v>
      </c>
      <c r="C7714" s="0" t="n">
        <v>0</v>
      </c>
      <c r="D7714" s="0" t="n">
        <v>0</v>
      </c>
      <c r="E7714" s="0" t="n">
        <v>0</v>
      </c>
      <c r="F7714" s="0" t="n">
        <v>0</v>
      </c>
      <c r="G7714" s="0" t="n">
        <v>0</v>
      </c>
      <c r="H7714" s="0" t="n">
        <v>0</v>
      </c>
      <c r="I7714" s="0" t="n">
        <v>0</v>
      </c>
      <c r="J7714" s="0" t="n">
        <v>0</v>
      </c>
      <c r="K7714" s="0" t="n">
        <v>0</v>
      </c>
    </row>
    <row r="7715" customFormat="false" ht="12.75" hidden="false" customHeight="false" outlineLevel="0" collapsed="false">
      <c r="A7715" s="0" t="n">
        <v>15424</v>
      </c>
      <c r="B7715" s="0" t="n">
        <v>47.99877891</v>
      </c>
      <c r="C7715" s="0" t="n">
        <v>0</v>
      </c>
      <c r="D7715" s="0" t="n">
        <v>0</v>
      </c>
      <c r="E7715" s="0" t="n">
        <v>0</v>
      </c>
      <c r="F7715" s="0" t="n">
        <v>0</v>
      </c>
      <c r="G7715" s="0" t="n">
        <v>0</v>
      </c>
      <c r="H7715" s="0" t="n">
        <v>0</v>
      </c>
      <c r="I7715" s="0" t="n">
        <v>0</v>
      </c>
      <c r="J7715" s="0" t="n">
        <v>0</v>
      </c>
      <c r="K7715" s="0" t="n">
        <v>0</v>
      </c>
    </row>
    <row r="7716" customFormat="false" ht="12.75" hidden="false" customHeight="false" outlineLevel="0" collapsed="false">
      <c r="A7716" s="0" t="n">
        <v>15426</v>
      </c>
      <c r="B7716" s="0" t="n">
        <v>47.37815602</v>
      </c>
      <c r="C7716" s="0" t="n">
        <v>0</v>
      </c>
      <c r="D7716" s="0" t="n">
        <v>0</v>
      </c>
      <c r="E7716" s="0" t="n">
        <v>0</v>
      </c>
      <c r="F7716" s="0" t="n">
        <v>0</v>
      </c>
      <c r="G7716" s="0" t="n">
        <v>0</v>
      </c>
      <c r="H7716" s="0" t="n">
        <v>0</v>
      </c>
      <c r="I7716" s="0" t="n">
        <v>0</v>
      </c>
      <c r="J7716" s="0" t="n">
        <v>0</v>
      </c>
      <c r="K7716" s="0" t="n">
        <v>0</v>
      </c>
    </row>
    <row r="7717" customFormat="false" ht="12.75" hidden="false" customHeight="false" outlineLevel="0" collapsed="false">
      <c r="A7717" s="0" t="n">
        <v>15428</v>
      </c>
      <c r="B7717" s="0" t="n">
        <v>47.10387789</v>
      </c>
      <c r="C7717" s="0" t="n">
        <v>0</v>
      </c>
      <c r="D7717" s="0" t="n">
        <v>0</v>
      </c>
      <c r="E7717" s="0" t="n">
        <v>0</v>
      </c>
      <c r="F7717" s="0" t="n">
        <v>0</v>
      </c>
      <c r="G7717" s="0" t="n">
        <v>0</v>
      </c>
      <c r="H7717" s="0" t="n">
        <v>0</v>
      </c>
      <c r="I7717" s="0" t="n">
        <v>0</v>
      </c>
      <c r="J7717" s="0" t="n">
        <v>0</v>
      </c>
      <c r="K7717" s="0" t="n">
        <v>0</v>
      </c>
    </row>
    <row r="7718" customFormat="false" ht="12.75" hidden="false" customHeight="false" outlineLevel="0" collapsed="false">
      <c r="A7718" s="0" t="n">
        <v>15430</v>
      </c>
      <c r="B7718" s="0" t="n">
        <v>46.65803339</v>
      </c>
      <c r="C7718" s="0" t="n">
        <v>0</v>
      </c>
      <c r="D7718" s="0" t="n">
        <v>0</v>
      </c>
      <c r="E7718" s="0" t="n">
        <v>0</v>
      </c>
      <c r="F7718" s="0" t="n">
        <v>0</v>
      </c>
      <c r="G7718" s="0" t="n">
        <v>0</v>
      </c>
      <c r="H7718" s="0" t="n">
        <v>0</v>
      </c>
      <c r="I7718" s="0" t="n">
        <v>0</v>
      </c>
      <c r="J7718" s="0" t="n">
        <v>0</v>
      </c>
      <c r="K7718" s="0" t="n">
        <v>0</v>
      </c>
    </row>
    <row r="7719" customFormat="false" ht="12.75" hidden="false" customHeight="false" outlineLevel="0" collapsed="false">
      <c r="A7719" s="0" t="n">
        <v>15432</v>
      </c>
      <c r="B7719" s="0" t="n">
        <v>46.34673515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H7719" s="0" t="n">
        <v>0</v>
      </c>
      <c r="I7719" s="0" t="n">
        <v>0</v>
      </c>
      <c r="J7719" s="0" t="n">
        <v>0</v>
      </c>
      <c r="K7719" s="0" t="n">
        <v>0</v>
      </c>
    </row>
    <row r="7720" customFormat="false" ht="12.75" hidden="false" customHeight="false" outlineLevel="0" collapsed="false">
      <c r="A7720" s="0" t="n">
        <v>15434</v>
      </c>
      <c r="B7720" s="0" t="n">
        <v>45.88413167</v>
      </c>
      <c r="C7720" s="0" t="n">
        <v>0</v>
      </c>
      <c r="D7720" s="0" t="n">
        <v>0</v>
      </c>
      <c r="E7720" s="0" t="n">
        <v>0</v>
      </c>
      <c r="F7720" s="0" t="n">
        <v>0</v>
      </c>
      <c r="G7720" s="0" t="n">
        <v>0</v>
      </c>
      <c r="H7720" s="0" t="n">
        <v>0</v>
      </c>
      <c r="I7720" s="0" t="n">
        <v>0</v>
      </c>
      <c r="J7720" s="0" t="n">
        <v>0</v>
      </c>
      <c r="K7720" s="0" t="n">
        <v>0</v>
      </c>
    </row>
    <row r="7721" customFormat="false" ht="12.75" hidden="false" customHeight="false" outlineLevel="0" collapsed="false">
      <c r="A7721" s="0" t="n">
        <v>15436</v>
      </c>
      <c r="B7721" s="0" t="n">
        <v>45.23315311</v>
      </c>
      <c r="C7721" s="0" t="n">
        <v>0</v>
      </c>
      <c r="D7721" s="0" t="n">
        <v>0</v>
      </c>
      <c r="E7721" s="0" t="n">
        <v>0</v>
      </c>
      <c r="F7721" s="0" t="n">
        <v>0</v>
      </c>
      <c r="G7721" s="0" t="n">
        <v>0</v>
      </c>
      <c r="H7721" s="0" t="n">
        <v>0</v>
      </c>
      <c r="I7721" s="0" t="n">
        <v>0</v>
      </c>
      <c r="J7721" s="0" t="n">
        <v>0</v>
      </c>
      <c r="K7721" s="0" t="n">
        <v>0</v>
      </c>
    </row>
    <row r="7722" customFormat="false" ht="12.75" hidden="false" customHeight="false" outlineLevel="0" collapsed="false">
      <c r="A7722" s="0" t="n">
        <v>15438</v>
      </c>
      <c r="B7722" s="0" t="n">
        <v>44.98563118</v>
      </c>
      <c r="C7722" s="0" t="n">
        <v>0</v>
      </c>
      <c r="D7722" s="0" t="n">
        <v>0</v>
      </c>
      <c r="E7722" s="0" t="n">
        <v>0</v>
      </c>
      <c r="F7722" s="0" t="n">
        <v>0</v>
      </c>
      <c r="G7722" s="0" t="n">
        <v>0</v>
      </c>
      <c r="H7722" s="0" t="n">
        <v>0</v>
      </c>
      <c r="I7722" s="0" t="n">
        <v>0</v>
      </c>
      <c r="J7722" s="0" t="n">
        <v>0</v>
      </c>
      <c r="K7722" s="0" t="n">
        <v>0</v>
      </c>
    </row>
    <row r="7723" customFormat="false" ht="12.75" hidden="false" customHeight="false" outlineLevel="0" collapsed="false">
      <c r="A7723" s="0" t="n">
        <v>15440</v>
      </c>
      <c r="B7723" s="0" t="n">
        <v>44.7287626</v>
      </c>
      <c r="C7723" s="0" t="n">
        <v>0</v>
      </c>
      <c r="D7723" s="0" t="n">
        <v>0</v>
      </c>
      <c r="E7723" s="0" t="n">
        <v>0</v>
      </c>
      <c r="F7723" s="0" t="n">
        <v>0</v>
      </c>
      <c r="G7723" s="0" t="n">
        <v>0</v>
      </c>
      <c r="H7723" s="0" t="n">
        <v>0</v>
      </c>
      <c r="I7723" s="0" t="n">
        <v>0</v>
      </c>
      <c r="J7723" s="0" t="n">
        <v>0</v>
      </c>
      <c r="K7723" s="0" t="n">
        <v>0</v>
      </c>
    </row>
    <row r="7724" customFormat="false" ht="12.75" hidden="false" customHeight="false" outlineLevel="0" collapsed="false">
      <c r="A7724" s="0" t="n">
        <v>15442</v>
      </c>
      <c r="B7724" s="0" t="n">
        <v>44.4020941</v>
      </c>
      <c r="C7724" s="0" t="n">
        <v>0</v>
      </c>
      <c r="D7724" s="0" t="n">
        <v>0</v>
      </c>
      <c r="E7724" s="0" t="n">
        <v>0</v>
      </c>
      <c r="F7724" s="0" t="n">
        <v>0</v>
      </c>
      <c r="G7724" s="0" t="n">
        <v>0</v>
      </c>
      <c r="H7724" s="0" t="n">
        <v>0</v>
      </c>
      <c r="I7724" s="0" t="n">
        <v>0</v>
      </c>
      <c r="J7724" s="0" t="n">
        <v>0</v>
      </c>
      <c r="K7724" s="0" t="n">
        <v>0</v>
      </c>
    </row>
    <row r="7725" customFormat="false" ht="12.75" hidden="false" customHeight="false" outlineLevel="0" collapsed="false">
      <c r="A7725" s="0" t="n">
        <v>15444</v>
      </c>
      <c r="B7725" s="0" t="n">
        <v>43.74199616</v>
      </c>
      <c r="C7725" s="0" t="n">
        <v>0</v>
      </c>
      <c r="D7725" s="0" t="n">
        <v>0</v>
      </c>
      <c r="E7725" s="0" t="n">
        <v>0</v>
      </c>
      <c r="F7725" s="0" t="n">
        <v>0</v>
      </c>
      <c r="G7725" s="0" t="n">
        <v>0</v>
      </c>
      <c r="H7725" s="0" t="n">
        <v>0</v>
      </c>
      <c r="I7725" s="0" t="n">
        <v>0</v>
      </c>
      <c r="J7725" s="0" t="n">
        <v>0</v>
      </c>
      <c r="K7725" s="0" t="n">
        <v>0</v>
      </c>
    </row>
    <row r="7726" customFormat="false" ht="12.75" hidden="false" customHeight="false" outlineLevel="0" collapsed="false">
      <c r="A7726" s="0" t="n">
        <v>15446</v>
      </c>
      <c r="B7726" s="0" t="n">
        <v>43.26118002</v>
      </c>
      <c r="C7726" s="0" t="n">
        <v>0</v>
      </c>
      <c r="D7726" s="0" t="n">
        <v>0</v>
      </c>
      <c r="E7726" s="0" t="n">
        <v>0</v>
      </c>
      <c r="F7726" s="0" t="n">
        <v>0</v>
      </c>
      <c r="G7726" s="0" t="n">
        <v>0</v>
      </c>
      <c r="H7726" s="0" t="n">
        <v>0</v>
      </c>
      <c r="I7726" s="0" t="n">
        <v>0</v>
      </c>
      <c r="J7726" s="0" t="n">
        <v>0</v>
      </c>
      <c r="K7726" s="0" t="n">
        <v>0</v>
      </c>
    </row>
    <row r="7727" customFormat="false" ht="12.75" hidden="false" customHeight="false" outlineLevel="0" collapsed="false">
      <c r="A7727" s="0" t="n">
        <v>15448</v>
      </c>
      <c r="B7727" s="0" t="n">
        <v>42.77355511</v>
      </c>
      <c r="C7727" s="0" t="n">
        <v>0</v>
      </c>
      <c r="D7727" s="0" t="n">
        <v>0</v>
      </c>
      <c r="E7727" s="0" t="n">
        <v>0</v>
      </c>
      <c r="F7727" s="0" t="n">
        <v>0</v>
      </c>
      <c r="G7727" s="0" t="n">
        <v>0</v>
      </c>
      <c r="H7727" s="0" t="n">
        <v>0</v>
      </c>
      <c r="I7727" s="0" t="n">
        <v>0</v>
      </c>
      <c r="J7727" s="0" t="n">
        <v>0</v>
      </c>
      <c r="K7727" s="0" t="n">
        <v>0</v>
      </c>
    </row>
    <row r="7728" customFormat="false" ht="12.75" hidden="false" customHeight="false" outlineLevel="0" collapsed="false">
      <c r="A7728" s="0" t="n">
        <v>15450</v>
      </c>
      <c r="B7728" s="0" t="n">
        <v>42.30881498</v>
      </c>
      <c r="C7728" s="0" t="n">
        <v>0</v>
      </c>
      <c r="D7728" s="0" t="n">
        <v>0</v>
      </c>
      <c r="E7728" s="0" t="n">
        <v>0</v>
      </c>
      <c r="F7728" s="0" t="n">
        <v>0</v>
      </c>
      <c r="G7728" s="0" t="n">
        <v>0</v>
      </c>
      <c r="H7728" s="0" t="n">
        <v>0</v>
      </c>
      <c r="I7728" s="0" t="n">
        <v>0</v>
      </c>
      <c r="J7728" s="0" t="n">
        <v>0</v>
      </c>
      <c r="K7728" s="0" t="n">
        <v>0</v>
      </c>
    </row>
    <row r="7729" customFormat="false" ht="12.75" hidden="false" customHeight="false" outlineLevel="0" collapsed="false">
      <c r="A7729" s="0" t="n">
        <v>15452</v>
      </c>
      <c r="B7729" s="0" t="n">
        <v>41.79301865</v>
      </c>
      <c r="C7729" s="0" t="n">
        <v>0</v>
      </c>
      <c r="D7729" s="0" t="n">
        <v>0</v>
      </c>
      <c r="E7729" s="0" t="n">
        <v>0</v>
      </c>
      <c r="F7729" s="0" t="n">
        <v>0</v>
      </c>
      <c r="G7729" s="0" t="n">
        <v>0</v>
      </c>
      <c r="H7729" s="0" t="n">
        <v>0</v>
      </c>
      <c r="I7729" s="0" t="n">
        <v>0</v>
      </c>
      <c r="J7729" s="0" t="n">
        <v>0</v>
      </c>
      <c r="K7729" s="0" t="n">
        <v>0</v>
      </c>
    </row>
    <row r="7730" customFormat="false" ht="12.75" hidden="false" customHeight="false" outlineLevel="0" collapsed="false">
      <c r="A7730" s="0" t="n">
        <v>15454</v>
      </c>
      <c r="B7730" s="0" t="n">
        <v>41.33365547</v>
      </c>
      <c r="C7730" s="0" t="n">
        <v>0</v>
      </c>
      <c r="D7730" s="0" t="n">
        <v>0</v>
      </c>
      <c r="E7730" s="0" t="n">
        <v>0</v>
      </c>
      <c r="F7730" s="0" t="n">
        <v>0</v>
      </c>
      <c r="G7730" s="0" t="n">
        <v>0</v>
      </c>
      <c r="H7730" s="0" t="n">
        <v>0</v>
      </c>
      <c r="I7730" s="0" t="n">
        <v>0</v>
      </c>
      <c r="J7730" s="0" t="n">
        <v>0</v>
      </c>
      <c r="K7730" s="0" t="n">
        <v>0</v>
      </c>
    </row>
    <row r="7731" customFormat="false" ht="12.75" hidden="false" customHeight="false" outlineLevel="0" collapsed="false">
      <c r="A7731" s="0" t="n">
        <v>15456</v>
      </c>
      <c r="B7731" s="0" t="n">
        <v>40.52313546</v>
      </c>
      <c r="C7731" s="0" t="n">
        <v>0</v>
      </c>
      <c r="D7731" s="0" t="n">
        <v>0</v>
      </c>
      <c r="E7731" s="0" t="n">
        <v>0</v>
      </c>
      <c r="F7731" s="0" t="n">
        <v>0</v>
      </c>
      <c r="G7731" s="0" t="n">
        <v>0</v>
      </c>
      <c r="H7731" s="0" t="n">
        <v>0</v>
      </c>
      <c r="I7731" s="0" t="n">
        <v>0</v>
      </c>
      <c r="J7731" s="0" t="n">
        <v>0</v>
      </c>
      <c r="K7731" s="0" t="n">
        <v>0</v>
      </c>
    </row>
    <row r="7732" customFormat="false" ht="12.75" hidden="false" customHeight="false" outlineLevel="0" collapsed="false">
      <c r="A7732" s="0" t="n">
        <v>15458</v>
      </c>
      <c r="B7732" s="0" t="n">
        <v>40.26703681</v>
      </c>
      <c r="C7732" s="0" t="n">
        <v>0</v>
      </c>
      <c r="D7732" s="0" t="n">
        <v>0</v>
      </c>
      <c r="E7732" s="0" t="n">
        <v>0</v>
      </c>
      <c r="F7732" s="0" t="n">
        <v>0</v>
      </c>
      <c r="G7732" s="0" t="n">
        <v>0</v>
      </c>
      <c r="H7732" s="0" t="n">
        <v>0</v>
      </c>
      <c r="I7732" s="0" t="n">
        <v>0</v>
      </c>
      <c r="J7732" s="0" t="n">
        <v>0</v>
      </c>
      <c r="K7732" s="0" t="n">
        <v>0</v>
      </c>
    </row>
    <row r="7733" customFormat="false" ht="12.75" hidden="false" customHeight="false" outlineLevel="0" collapsed="false">
      <c r="A7733" s="0" t="n">
        <v>15460</v>
      </c>
      <c r="B7733" s="0" t="n">
        <v>39.79349301</v>
      </c>
      <c r="C7733" s="0" t="n">
        <v>0</v>
      </c>
      <c r="D7733" s="0" t="n">
        <v>0</v>
      </c>
      <c r="E7733" s="0" t="n">
        <v>0</v>
      </c>
      <c r="F7733" s="0" t="n">
        <v>0</v>
      </c>
      <c r="G7733" s="0" t="n">
        <v>0</v>
      </c>
      <c r="H7733" s="0" t="n">
        <v>0</v>
      </c>
      <c r="I7733" s="0" t="n">
        <v>0</v>
      </c>
      <c r="J7733" s="0" t="n">
        <v>0</v>
      </c>
      <c r="K7733" s="0" t="n">
        <v>0</v>
      </c>
    </row>
    <row r="7734" customFormat="false" ht="12.75" hidden="false" customHeight="false" outlineLevel="0" collapsed="false">
      <c r="A7734" s="0" t="n">
        <v>15462</v>
      </c>
      <c r="B7734" s="0" t="n">
        <v>39.48047645</v>
      </c>
      <c r="C7734" s="0" t="n">
        <v>0</v>
      </c>
      <c r="D7734" s="0" t="n">
        <v>0</v>
      </c>
      <c r="E7734" s="0" t="n">
        <v>0</v>
      </c>
      <c r="F7734" s="0" t="n">
        <v>0</v>
      </c>
      <c r="G7734" s="0" t="n">
        <v>0</v>
      </c>
      <c r="H7734" s="0" t="n">
        <v>0</v>
      </c>
      <c r="I7734" s="0" t="n">
        <v>0</v>
      </c>
      <c r="J7734" s="0" t="n">
        <v>0</v>
      </c>
      <c r="K7734" s="0" t="n">
        <v>0</v>
      </c>
    </row>
    <row r="7735" customFormat="false" ht="12.75" hidden="false" customHeight="false" outlineLevel="0" collapsed="false">
      <c r="A7735" s="0" t="n">
        <v>15464</v>
      </c>
      <c r="B7735" s="0" t="n">
        <v>39.06599094</v>
      </c>
      <c r="C7735" s="0" t="n">
        <v>0</v>
      </c>
      <c r="D7735" s="0" t="n">
        <v>0</v>
      </c>
      <c r="E7735" s="0" t="n">
        <v>0</v>
      </c>
      <c r="F7735" s="0" t="n">
        <v>0</v>
      </c>
      <c r="G7735" s="0" t="n">
        <v>0</v>
      </c>
      <c r="H7735" s="0" t="n">
        <v>0</v>
      </c>
      <c r="I7735" s="0" t="n">
        <v>0</v>
      </c>
      <c r="J7735" s="0" t="n">
        <v>0</v>
      </c>
      <c r="K7735" s="0" t="n">
        <v>0</v>
      </c>
    </row>
    <row r="7736" customFormat="false" ht="12.75" hidden="false" customHeight="false" outlineLevel="0" collapsed="false">
      <c r="A7736" s="0" t="n">
        <v>15466</v>
      </c>
      <c r="B7736" s="0" t="n">
        <v>38.45490411</v>
      </c>
      <c r="C7736" s="0" t="n">
        <v>0</v>
      </c>
      <c r="D7736" s="0" t="n">
        <v>0</v>
      </c>
      <c r="E7736" s="0" t="n">
        <v>0</v>
      </c>
      <c r="F7736" s="0" t="n">
        <v>0</v>
      </c>
      <c r="G7736" s="0" t="n">
        <v>0</v>
      </c>
      <c r="H7736" s="0" t="n">
        <v>0</v>
      </c>
      <c r="I7736" s="0" t="n">
        <v>0</v>
      </c>
      <c r="J7736" s="0" t="n">
        <v>0</v>
      </c>
      <c r="K7736" s="0" t="n">
        <v>0</v>
      </c>
    </row>
    <row r="7737" customFormat="false" ht="12.75" hidden="false" customHeight="false" outlineLevel="0" collapsed="false">
      <c r="A7737" s="0" t="n">
        <v>15468</v>
      </c>
      <c r="B7737" s="0" t="n">
        <v>37.67819566</v>
      </c>
      <c r="C7737" s="0" t="n">
        <v>0</v>
      </c>
      <c r="D7737" s="0" t="n">
        <v>0</v>
      </c>
      <c r="E7737" s="0" t="n">
        <v>0</v>
      </c>
      <c r="F7737" s="0" t="n">
        <v>0</v>
      </c>
      <c r="G7737" s="0" t="n">
        <v>0</v>
      </c>
      <c r="H7737" s="0" t="n">
        <v>0</v>
      </c>
      <c r="I7737" s="0" t="n">
        <v>0</v>
      </c>
      <c r="J7737" s="0" t="n">
        <v>0</v>
      </c>
      <c r="K7737" s="0" t="n">
        <v>0</v>
      </c>
    </row>
    <row r="7738" customFormat="false" ht="12.75" hidden="false" customHeight="false" outlineLevel="0" collapsed="false">
      <c r="A7738" s="0" t="n">
        <v>15470</v>
      </c>
      <c r="B7738" s="0" t="n">
        <v>37.14717999</v>
      </c>
      <c r="C7738" s="0" t="n">
        <v>0</v>
      </c>
      <c r="D7738" s="0" t="n">
        <v>0</v>
      </c>
      <c r="E7738" s="0" t="n">
        <v>0</v>
      </c>
      <c r="F7738" s="0" t="n">
        <v>0</v>
      </c>
      <c r="G7738" s="0" t="n">
        <v>0</v>
      </c>
      <c r="H7738" s="0" t="n">
        <v>0</v>
      </c>
      <c r="I7738" s="0" t="n">
        <v>0</v>
      </c>
      <c r="J7738" s="0" t="n">
        <v>0</v>
      </c>
      <c r="K7738" s="0" t="n">
        <v>0</v>
      </c>
    </row>
    <row r="7739" customFormat="false" ht="12.75" hidden="false" customHeight="false" outlineLevel="0" collapsed="false">
      <c r="A7739" s="0" t="n">
        <v>15472</v>
      </c>
      <c r="B7739" s="0" t="n">
        <v>36.59643231</v>
      </c>
      <c r="C7739" s="0" t="n">
        <v>0</v>
      </c>
      <c r="D7739" s="0" t="n">
        <v>0</v>
      </c>
      <c r="E7739" s="0" t="n">
        <v>0</v>
      </c>
      <c r="F7739" s="0" t="n">
        <v>0</v>
      </c>
      <c r="G7739" s="0" t="n">
        <v>0</v>
      </c>
      <c r="H7739" s="0" t="n">
        <v>0</v>
      </c>
      <c r="I7739" s="0" t="n">
        <v>0</v>
      </c>
      <c r="J7739" s="0" t="n">
        <v>0</v>
      </c>
      <c r="K7739" s="0" t="n">
        <v>0</v>
      </c>
    </row>
    <row r="7740" customFormat="false" ht="12.75" hidden="false" customHeight="false" outlineLevel="0" collapsed="false">
      <c r="A7740" s="0" t="n">
        <v>15474</v>
      </c>
      <c r="B7740" s="0" t="n">
        <v>36.13353667</v>
      </c>
      <c r="C7740" s="0" t="n">
        <v>0</v>
      </c>
      <c r="D7740" s="0" t="n">
        <v>0</v>
      </c>
      <c r="E7740" s="0" t="n">
        <v>0</v>
      </c>
      <c r="F7740" s="0" t="n">
        <v>0</v>
      </c>
      <c r="G7740" s="0" t="n">
        <v>0</v>
      </c>
      <c r="H7740" s="0" t="n">
        <v>0</v>
      </c>
      <c r="I7740" s="0" t="n">
        <v>0</v>
      </c>
      <c r="J7740" s="0" t="n">
        <v>0</v>
      </c>
      <c r="K7740" s="0" t="n">
        <v>0</v>
      </c>
    </row>
    <row r="7741" customFormat="false" ht="12.75" hidden="false" customHeight="false" outlineLevel="0" collapsed="false">
      <c r="A7741" s="0" t="n">
        <v>15476</v>
      </c>
      <c r="B7741" s="0" t="n">
        <v>35.71294065</v>
      </c>
      <c r="C7741" s="0" t="n">
        <v>0</v>
      </c>
      <c r="D7741" s="0" t="n">
        <v>0</v>
      </c>
      <c r="E7741" s="0" t="n">
        <v>0</v>
      </c>
      <c r="F7741" s="0" t="n">
        <v>0</v>
      </c>
      <c r="G7741" s="0" t="n">
        <v>0</v>
      </c>
      <c r="H7741" s="0" t="n">
        <v>0</v>
      </c>
      <c r="I7741" s="0" t="n">
        <v>0</v>
      </c>
      <c r="J7741" s="0" t="n">
        <v>0</v>
      </c>
      <c r="K7741" s="0" t="n">
        <v>0</v>
      </c>
    </row>
    <row r="7742" customFormat="false" ht="12.75" hidden="false" customHeight="false" outlineLevel="0" collapsed="false">
      <c r="A7742" s="0" t="n">
        <v>15478</v>
      </c>
      <c r="B7742" s="0" t="n">
        <v>35.25892296</v>
      </c>
      <c r="C7742" s="0" t="n">
        <v>0</v>
      </c>
      <c r="D7742" s="0" t="n">
        <v>0</v>
      </c>
      <c r="E7742" s="0" t="n">
        <v>0</v>
      </c>
      <c r="F7742" s="0" t="n">
        <v>0</v>
      </c>
      <c r="G7742" s="0" t="n">
        <v>0</v>
      </c>
      <c r="H7742" s="0" t="n">
        <v>0</v>
      </c>
      <c r="I7742" s="0" t="n">
        <v>0</v>
      </c>
      <c r="J7742" s="0" t="n">
        <v>0</v>
      </c>
      <c r="K7742" s="0" t="n">
        <v>0</v>
      </c>
    </row>
    <row r="7743" customFormat="false" ht="12.75" hidden="false" customHeight="false" outlineLevel="0" collapsed="false">
      <c r="A7743" s="0" t="n">
        <v>15480</v>
      </c>
      <c r="B7743" s="0" t="n">
        <v>34.94388696</v>
      </c>
      <c r="C7743" s="0" t="n">
        <v>0</v>
      </c>
      <c r="D7743" s="0" t="n">
        <v>0</v>
      </c>
      <c r="E7743" s="0" t="n">
        <v>0</v>
      </c>
      <c r="F7743" s="0" t="n">
        <v>0</v>
      </c>
      <c r="G7743" s="0" t="n">
        <v>0</v>
      </c>
      <c r="H7743" s="0" t="n">
        <v>0</v>
      </c>
      <c r="I7743" s="0" t="n">
        <v>0</v>
      </c>
      <c r="J7743" s="0" t="n">
        <v>0</v>
      </c>
      <c r="K7743" s="0" t="n">
        <v>0</v>
      </c>
    </row>
    <row r="7744" customFormat="false" ht="12.75" hidden="false" customHeight="false" outlineLevel="0" collapsed="false">
      <c r="A7744" s="0" t="n">
        <v>15482</v>
      </c>
      <c r="B7744" s="0" t="n">
        <v>34.4019987</v>
      </c>
      <c r="C7744" s="0" t="n">
        <v>0</v>
      </c>
      <c r="D7744" s="0" t="n">
        <v>0</v>
      </c>
      <c r="E7744" s="0" t="n">
        <v>0</v>
      </c>
      <c r="F7744" s="0" t="n">
        <v>0</v>
      </c>
      <c r="G7744" s="0" t="n">
        <v>0</v>
      </c>
      <c r="H7744" s="0" t="n">
        <v>0</v>
      </c>
      <c r="I7744" s="0" t="n">
        <v>0</v>
      </c>
      <c r="J7744" s="0" t="n">
        <v>0</v>
      </c>
      <c r="K7744" s="0" t="n">
        <v>0</v>
      </c>
    </row>
    <row r="7745" customFormat="false" ht="12.75" hidden="false" customHeight="false" outlineLevel="0" collapsed="false">
      <c r="A7745" s="0" t="n">
        <v>15484</v>
      </c>
      <c r="B7745" s="0" t="n">
        <v>33.95479357</v>
      </c>
      <c r="C7745" s="0" t="n">
        <v>0</v>
      </c>
      <c r="D7745" s="0" t="n">
        <v>0</v>
      </c>
      <c r="E7745" s="0" t="n">
        <v>0</v>
      </c>
      <c r="F7745" s="0" t="n">
        <v>0</v>
      </c>
      <c r="G7745" s="0" t="n">
        <v>0</v>
      </c>
      <c r="H7745" s="0" t="n">
        <v>0</v>
      </c>
      <c r="I7745" s="0" t="n">
        <v>0</v>
      </c>
      <c r="J7745" s="0" t="n">
        <v>0</v>
      </c>
      <c r="K7745" s="0" t="n">
        <v>0</v>
      </c>
    </row>
    <row r="7746" customFormat="false" ht="12.75" hidden="false" customHeight="false" outlineLevel="0" collapsed="false">
      <c r="A7746" s="0" t="n">
        <v>15486</v>
      </c>
      <c r="B7746" s="0" t="n">
        <v>33.50917281</v>
      </c>
      <c r="C7746" s="0" t="n">
        <v>0</v>
      </c>
      <c r="D7746" s="0" t="n">
        <v>0</v>
      </c>
      <c r="E7746" s="0" t="n">
        <v>0</v>
      </c>
      <c r="F7746" s="0" t="n">
        <v>0</v>
      </c>
      <c r="G7746" s="0" t="n">
        <v>0</v>
      </c>
      <c r="H7746" s="0" t="n">
        <v>0</v>
      </c>
      <c r="I7746" s="0" t="n">
        <v>0</v>
      </c>
      <c r="J7746" s="0" t="n">
        <v>0</v>
      </c>
      <c r="K7746" s="0" t="n">
        <v>0</v>
      </c>
    </row>
    <row r="7747" customFormat="false" ht="12.75" hidden="false" customHeight="false" outlineLevel="0" collapsed="false">
      <c r="A7747" s="0" t="n">
        <v>15488</v>
      </c>
      <c r="B7747" s="0" t="n">
        <v>32.84131862</v>
      </c>
      <c r="C7747" s="0" t="n">
        <v>0</v>
      </c>
      <c r="D7747" s="0" t="n">
        <v>0</v>
      </c>
      <c r="E7747" s="0" t="n">
        <v>0</v>
      </c>
      <c r="F7747" s="0" t="n">
        <v>0</v>
      </c>
      <c r="G7747" s="0" t="n">
        <v>0</v>
      </c>
      <c r="H7747" s="0" t="n">
        <v>0</v>
      </c>
      <c r="I7747" s="0" t="n">
        <v>0</v>
      </c>
      <c r="J7747" s="0" t="n">
        <v>0</v>
      </c>
      <c r="K7747" s="0" t="n">
        <v>0</v>
      </c>
    </row>
    <row r="7748" customFormat="false" ht="12.75" hidden="false" customHeight="false" outlineLevel="0" collapsed="false">
      <c r="A7748" s="0" t="n">
        <v>15490</v>
      </c>
      <c r="B7748" s="0" t="n">
        <v>32.18833749</v>
      </c>
      <c r="C7748" s="0" t="n">
        <v>0</v>
      </c>
      <c r="D7748" s="0" t="n">
        <v>0</v>
      </c>
      <c r="E7748" s="0" t="n">
        <v>0</v>
      </c>
      <c r="F7748" s="0" t="n">
        <v>0</v>
      </c>
      <c r="G7748" s="0" t="n">
        <v>0</v>
      </c>
      <c r="H7748" s="0" t="n">
        <v>0</v>
      </c>
      <c r="I7748" s="0" t="n">
        <v>0</v>
      </c>
      <c r="J7748" s="0" t="n">
        <v>0</v>
      </c>
      <c r="K7748" s="0" t="n">
        <v>0</v>
      </c>
    </row>
    <row r="7749" customFormat="false" ht="12.75" hidden="false" customHeight="false" outlineLevel="0" collapsed="false">
      <c r="A7749" s="0" t="n">
        <v>15492</v>
      </c>
      <c r="B7749" s="0" t="n">
        <v>31.62980389</v>
      </c>
      <c r="C7749" s="0" t="n">
        <v>0</v>
      </c>
      <c r="D7749" s="0" t="n">
        <v>0</v>
      </c>
      <c r="E7749" s="0" t="n">
        <v>0</v>
      </c>
      <c r="F7749" s="0" t="n">
        <v>0</v>
      </c>
      <c r="G7749" s="0" t="n">
        <v>0</v>
      </c>
      <c r="H7749" s="0" t="n">
        <v>0</v>
      </c>
      <c r="I7749" s="0" t="n">
        <v>0</v>
      </c>
      <c r="J7749" s="0" t="n">
        <v>0</v>
      </c>
      <c r="K7749" s="0" t="n">
        <v>0</v>
      </c>
    </row>
    <row r="7750" customFormat="false" ht="12.75" hidden="false" customHeight="false" outlineLevel="0" collapsed="false">
      <c r="A7750" s="0" t="n">
        <v>15494</v>
      </c>
      <c r="B7750" s="0" t="n">
        <v>31.30527473</v>
      </c>
      <c r="C7750" s="0" t="n">
        <v>0</v>
      </c>
      <c r="D7750" s="0" t="n">
        <v>0</v>
      </c>
      <c r="E7750" s="0" t="n">
        <v>0</v>
      </c>
      <c r="F7750" s="0" t="n">
        <v>0</v>
      </c>
      <c r="G7750" s="0" t="n">
        <v>0</v>
      </c>
      <c r="H7750" s="0" t="n">
        <v>0</v>
      </c>
      <c r="I7750" s="0" t="n">
        <v>0</v>
      </c>
      <c r="J7750" s="0" t="n">
        <v>0</v>
      </c>
      <c r="K7750" s="0" t="n">
        <v>0</v>
      </c>
    </row>
    <row r="7751" customFormat="false" ht="12.75" hidden="false" customHeight="false" outlineLevel="0" collapsed="false">
      <c r="A7751" s="0" t="n">
        <v>15496</v>
      </c>
      <c r="B7751" s="0" t="n">
        <v>31.15684741</v>
      </c>
      <c r="C7751" s="0" t="n">
        <v>0</v>
      </c>
      <c r="D7751" s="0" t="n">
        <v>0</v>
      </c>
      <c r="E7751" s="0" t="n">
        <v>0</v>
      </c>
      <c r="F7751" s="0" t="n">
        <v>0</v>
      </c>
      <c r="G7751" s="0" t="n">
        <v>0</v>
      </c>
      <c r="H7751" s="0" t="n">
        <v>0</v>
      </c>
      <c r="I7751" s="0" t="n">
        <v>0</v>
      </c>
      <c r="J7751" s="0" t="n">
        <v>0</v>
      </c>
      <c r="K7751" s="0" t="n">
        <v>0</v>
      </c>
    </row>
    <row r="7752" customFormat="false" ht="12.75" hidden="false" customHeight="false" outlineLevel="0" collapsed="false">
      <c r="A7752" s="0" t="n">
        <v>15498</v>
      </c>
      <c r="B7752" s="0" t="n">
        <v>30.91387309</v>
      </c>
      <c r="C7752" s="0" t="n">
        <v>0</v>
      </c>
      <c r="D7752" s="0" t="n">
        <v>0</v>
      </c>
      <c r="E7752" s="0" t="n">
        <v>0</v>
      </c>
      <c r="F7752" s="0" t="n">
        <v>0</v>
      </c>
      <c r="G7752" s="0" t="n">
        <v>0</v>
      </c>
      <c r="H7752" s="0" t="n">
        <v>0</v>
      </c>
      <c r="I7752" s="0" t="n">
        <v>0</v>
      </c>
      <c r="J7752" s="0" t="n">
        <v>0</v>
      </c>
      <c r="K7752" s="0" t="n">
        <v>0</v>
      </c>
    </row>
    <row r="7753" customFormat="false" ht="12.75" hidden="false" customHeight="false" outlineLevel="0" collapsed="false">
      <c r="A7753" s="0" t="n">
        <v>15500</v>
      </c>
      <c r="B7753" s="0" t="n">
        <v>30.56374973</v>
      </c>
      <c r="C7753" s="0" t="n">
        <v>0</v>
      </c>
      <c r="D7753" s="0" t="n">
        <v>0</v>
      </c>
      <c r="E7753" s="0" t="n">
        <v>0</v>
      </c>
      <c r="F7753" s="0" t="n">
        <v>0</v>
      </c>
      <c r="G7753" s="0" t="n">
        <v>0</v>
      </c>
      <c r="H7753" s="0" t="n">
        <v>0</v>
      </c>
      <c r="I7753" s="0" t="n">
        <v>0</v>
      </c>
      <c r="J7753" s="0" t="n">
        <v>0</v>
      </c>
      <c r="K7753" s="0" t="n">
        <v>0</v>
      </c>
    </row>
    <row r="7754" customFormat="false" ht="12.75" hidden="false" customHeight="false" outlineLevel="0" collapsed="false">
      <c r="A7754" s="0" t="n">
        <v>15502</v>
      </c>
      <c r="B7754" s="0" t="n">
        <v>30.20024269</v>
      </c>
      <c r="C7754" s="0" t="n">
        <v>0</v>
      </c>
      <c r="D7754" s="0" t="n">
        <v>0</v>
      </c>
      <c r="E7754" s="0" t="n">
        <v>0</v>
      </c>
      <c r="F7754" s="0" t="n">
        <v>0</v>
      </c>
      <c r="G7754" s="0" t="n">
        <v>0</v>
      </c>
      <c r="H7754" s="0" t="n">
        <v>0</v>
      </c>
      <c r="I7754" s="0" t="n">
        <v>0</v>
      </c>
      <c r="J7754" s="0" t="n">
        <v>0</v>
      </c>
      <c r="K7754" s="0" t="n">
        <v>0</v>
      </c>
    </row>
    <row r="7755" customFormat="false" ht="12.75" hidden="false" customHeight="false" outlineLevel="0" collapsed="false">
      <c r="A7755" s="0" t="n">
        <v>15504</v>
      </c>
      <c r="B7755" s="0" t="n">
        <v>29.83159524</v>
      </c>
      <c r="C7755" s="0" t="n">
        <v>0</v>
      </c>
      <c r="D7755" s="0" t="n">
        <v>0</v>
      </c>
      <c r="E7755" s="0" t="n">
        <v>0</v>
      </c>
      <c r="F7755" s="0" t="n">
        <v>0</v>
      </c>
      <c r="G7755" s="0" t="n">
        <v>0</v>
      </c>
      <c r="H7755" s="0" t="n">
        <v>0</v>
      </c>
      <c r="I7755" s="0" t="n">
        <v>0</v>
      </c>
      <c r="J7755" s="0" t="n">
        <v>0</v>
      </c>
      <c r="K7755" s="0" t="n">
        <v>0</v>
      </c>
    </row>
    <row r="7756" customFormat="false" ht="12.75" hidden="false" customHeight="false" outlineLevel="0" collapsed="false">
      <c r="A7756" s="0" t="n">
        <v>15506</v>
      </c>
      <c r="B7756" s="0" t="n">
        <v>29.43947749</v>
      </c>
      <c r="C7756" s="0" t="n">
        <v>0</v>
      </c>
      <c r="D7756" s="0" t="n">
        <v>0</v>
      </c>
      <c r="E7756" s="0" t="n">
        <v>0</v>
      </c>
      <c r="F7756" s="0" t="n">
        <v>0</v>
      </c>
      <c r="G7756" s="0" t="n">
        <v>0</v>
      </c>
      <c r="H7756" s="0" t="n">
        <v>0</v>
      </c>
      <c r="I7756" s="0" t="n">
        <v>0</v>
      </c>
      <c r="J7756" s="0" t="n">
        <v>0</v>
      </c>
      <c r="K7756" s="0" t="n">
        <v>0</v>
      </c>
    </row>
    <row r="7757" customFormat="false" ht="12.75" hidden="false" customHeight="false" outlineLevel="0" collapsed="false">
      <c r="A7757" s="0" t="n">
        <v>15508</v>
      </c>
      <c r="B7757" s="0" t="n">
        <v>28.84983333</v>
      </c>
      <c r="C7757" s="0" t="n">
        <v>0</v>
      </c>
      <c r="D7757" s="0" t="n">
        <v>0</v>
      </c>
      <c r="E7757" s="0" t="n">
        <v>0</v>
      </c>
      <c r="F7757" s="0" t="n">
        <v>0</v>
      </c>
      <c r="G7757" s="0" t="n">
        <v>0</v>
      </c>
      <c r="H7757" s="0" t="n">
        <v>0</v>
      </c>
      <c r="I7757" s="0" t="n">
        <v>0</v>
      </c>
      <c r="J7757" s="0" t="n">
        <v>0</v>
      </c>
      <c r="K7757" s="0" t="n">
        <v>0</v>
      </c>
    </row>
    <row r="7758" customFormat="false" ht="12.75" hidden="false" customHeight="false" outlineLevel="0" collapsed="false">
      <c r="A7758" s="0" t="n">
        <v>15510</v>
      </c>
      <c r="B7758" s="0" t="n">
        <v>28.46521781</v>
      </c>
      <c r="C7758" s="0" t="n">
        <v>0</v>
      </c>
      <c r="D7758" s="0" t="n">
        <v>0</v>
      </c>
      <c r="E7758" s="0" t="n">
        <v>0</v>
      </c>
      <c r="F7758" s="0" t="n">
        <v>0</v>
      </c>
      <c r="G7758" s="0" t="n">
        <v>0</v>
      </c>
      <c r="H7758" s="0" t="n">
        <v>0</v>
      </c>
      <c r="I7758" s="0" t="n">
        <v>0</v>
      </c>
      <c r="J7758" s="0" t="n">
        <v>0</v>
      </c>
      <c r="K7758" s="0" t="n">
        <v>0</v>
      </c>
    </row>
    <row r="7759" customFormat="false" ht="12.75" hidden="false" customHeight="false" outlineLevel="0" collapsed="false">
      <c r="A7759" s="0" t="n">
        <v>15512</v>
      </c>
      <c r="B7759" s="0" t="n">
        <v>28.1059481</v>
      </c>
      <c r="C7759" s="0" t="n">
        <v>0</v>
      </c>
      <c r="D7759" s="0" t="n">
        <v>0</v>
      </c>
      <c r="E7759" s="0" t="n">
        <v>0</v>
      </c>
      <c r="F7759" s="0" t="n">
        <v>0</v>
      </c>
      <c r="G7759" s="0" t="n">
        <v>0</v>
      </c>
      <c r="H7759" s="0" t="n">
        <v>0</v>
      </c>
      <c r="I7759" s="0" t="n">
        <v>0</v>
      </c>
      <c r="J7759" s="0" t="n">
        <v>0</v>
      </c>
      <c r="K7759" s="0" t="n">
        <v>0</v>
      </c>
    </row>
    <row r="7760" customFormat="false" ht="12.75" hidden="false" customHeight="false" outlineLevel="0" collapsed="false">
      <c r="A7760" s="0" t="n">
        <v>15514</v>
      </c>
      <c r="B7760" s="0" t="n">
        <v>27.82794356</v>
      </c>
      <c r="C7760" s="0" t="n">
        <v>0</v>
      </c>
      <c r="D7760" s="0" t="n">
        <v>0</v>
      </c>
      <c r="E7760" s="0" t="n">
        <v>0</v>
      </c>
      <c r="F7760" s="0" t="n">
        <v>0</v>
      </c>
      <c r="G7760" s="0" t="n">
        <v>0</v>
      </c>
      <c r="H7760" s="0" t="n">
        <v>0</v>
      </c>
      <c r="I7760" s="0" t="n">
        <v>0</v>
      </c>
      <c r="J7760" s="0" t="n">
        <v>0</v>
      </c>
      <c r="K7760" s="0" t="n">
        <v>0</v>
      </c>
    </row>
    <row r="7761" customFormat="false" ht="12.75" hidden="false" customHeight="false" outlineLevel="0" collapsed="false">
      <c r="A7761" s="0" t="n">
        <v>15516</v>
      </c>
      <c r="B7761" s="0" t="n">
        <v>27.52931763</v>
      </c>
      <c r="C7761" s="0" t="n">
        <v>0</v>
      </c>
      <c r="D7761" s="0" t="n">
        <v>0</v>
      </c>
      <c r="E7761" s="0" t="n">
        <v>0</v>
      </c>
      <c r="F7761" s="0" t="n">
        <v>0</v>
      </c>
      <c r="G7761" s="0" t="n">
        <v>0</v>
      </c>
      <c r="H7761" s="0" t="n">
        <v>0</v>
      </c>
      <c r="I7761" s="0" t="n">
        <v>0</v>
      </c>
      <c r="J7761" s="0" t="n">
        <v>0</v>
      </c>
      <c r="K7761" s="0" t="n">
        <v>0</v>
      </c>
    </row>
    <row r="7762" customFormat="false" ht="12.75" hidden="false" customHeight="false" outlineLevel="0" collapsed="false">
      <c r="A7762" s="0" t="n">
        <v>15518</v>
      </c>
      <c r="B7762" s="0" t="n">
        <v>27.15367256</v>
      </c>
      <c r="C7762" s="0" t="n">
        <v>0</v>
      </c>
      <c r="D7762" s="0" t="n">
        <v>0</v>
      </c>
      <c r="E7762" s="0" t="n">
        <v>0</v>
      </c>
      <c r="F7762" s="0" t="n">
        <v>0</v>
      </c>
      <c r="G7762" s="0" t="n">
        <v>0</v>
      </c>
      <c r="H7762" s="0" t="n">
        <v>0</v>
      </c>
      <c r="I7762" s="0" t="n">
        <v>0</v>
      </c>
      <c r="J7762" s="0" t="n">
        <v>0</v>
      </c>
      <c r="K7762" s="0" t="n">
        <v>0</v>
      </c>
    </row>
    <row r="7763" customFormat="false" ht="12.75" hidden="false" customHeight="false" outlineLevel="0" collapsed="false">
      <c r="A7763" s="0" t="n">
        <v>15520</v>
      </c>
      <c r="B7763" s="0" t="n">
        <v>26.61636877</v>
      </c>
      <c r="C7763" s="0" t="n">
        <v>0</v>
      </c>
      <c r="D7763" s="0" t="n">
        <v>0</v>
      </c>
      <c r="E7763" s="0" t="n">
        <v>0</v>
      </c>
      <c r="F7763" s="0" t="n">
        <v>0</v>
      </c>
      <c r="G7763" s="0" t="n">
        <v>0</v>
      </c>
      <c r="H7763" s="0" t="n">
        <v>0</v>
      </c>
      <c r="I7763" s="0" t="n">
        <v>0</v>
      </c>
      <c r="J7763" s="0" t="n">
        <v>0</v>
      </c>
      <c r="K7763" s="0" t="n">
        <v>0</v>
      </c>
    </row>
    <row r="7764" customFormat="false" ht="12.75" hidden="false" customHeight="false" outlineLevel="0" collapsed="false">
      <c r="A7764" s="0" t="n">
        <v>15522</v>
      </c>
      <c r="B7764" s="0" t="n">
        <v>26.26276263</v>
      </c>
      <c r="C7764" s="0" t="n">
        <v>0</v>
      </c>
      <c r="D7764" s="0" t="n">
        <v>0</v>
      </c>
      <c r="E7764" s="0" t="n">
        <v>0</v>
      </c>
      <c r="F7764" s="0" t="n">
        <v>0</v>
      </c>
      <c r="G7764" s="0" t="n">
        <v>0</v>
      </c>
      <c r="H7764" s="0" t="n">
        <v>0</v>
      </c>
      <c r="I7764" s="0" t="n">
        <v>0</v>
      </c>
      <c r="J7764" s="0" t="n">
        <v>0</v>
      </c>
      <c r="K7764" s="0" t="n">
        <v>0</v>
      </c>
    </row>
    <row r="7765" customFormat="false" ht="12.75" hidden="false" customHeight="false" outlineLevel="0" collapsed="false">
      <c r="A7765" s="0" t="n">
        <v>15524</v>
      </c>
      <c r="B7765" s="0" t="n">
        <v>25.92795133</v>
      </c>
      <c r="C7765" s="0" t="n">
        <v>0</v>
      </c>
      <c r="D7765" s="0" t="n">
        <v>0</v>
      </c>
      <c r="E7765" s="0" t="n">
        <v>0</v>
      </c>
      <c r="F7765" s="0" t="n">
        <v>0</v>
      </c>
      <c r="G7765" s="0" t="n">
        <v>0</v>
      </c>
      <c r="H7765" s="0" t="n">
        <v>0</v>
      </c>
      <c r="I7765" s="0" t="n">
        <v>0</v>
      </c>
      <c r="J7765" s="0" t="n">
        <v>0</v>
      </c>
      <c r="K7765" s="0" t="n">
        <v>0</v>
      </c>
    </row>
    <row r="7766" customFormat="false" ht="12.75" hidden="false" customHeight="false" outlineLevel="0" collapsed="false">
      <c r="A7766" s="0" t="n">
        <v>15526</v>
      </c>
      <c r="B7766" s="0" t="n">
        <v>25.53333345</v>
      </c>
      <c r="C7766" s="0" t="n">
        <v>0</v>
      </c>
      <c r="D7766" s="0" t="n">
        <v>0</v>
      </c>
      <c r="E7766" s="0" t="n">
        <v>0</v>
      </c>
      <c r="F7766" s="0" t="n">
        <v>0</v>
      </c>
      <c r="G7766" s="0" t="n">
        <v>0</v>
      </c>
      <c r="H7766" s="0" t="n">
        <v>0</v>
      </c>
      <c r="I7766" s="0" t="n">
        <v>0</v>
      </c>
      <c r="J7766" s="0" t="n">
        <v>0</v>
      </c>
      <c r="K7766" s="0" t="n">
        <v>0</v>
      </c>
    </row>
    <row r="7767" customFormat="false" ht="12.75" hidden="false" customHeight="false" outlineLevel="0" collapsed="false">
      <c r="A7767" s="0" t="n">
        <v>15528</v>
      </c>
      <c r="B7767" s="0" t="n">
        <v>25.02024306</v>
      </c>
      <c r="C7767" s="0" t="n">
        <v>0</v>
      </c>
      <c r="D7767" s="0" t="n">
        <v>0</v>
      </c>
      <c r="E7767" s="0" t="n">
        <v>0</v>
      </c>
      <c r="F7767" s="0" t="n">
        <v>0</v>
      </c>
      <c r="G7767" s="0" t="n">
        <v>0</v>
      </c>
      <c r="H7767" s="0" t="n">
        <v>0</v>
      </c>
      <c r="I7767" s="0" t="n">
        <v>0</v>
      </c>
      <c r="J7767" s="0" t="n">
        <v>0</v>
      </c>
      <c r="K7767" s="0" t="n">
        <v>0</v>
      </c>
    </row>
    <row r="7768" customFormat="false" ht="12.75" hidden="false" customHeight="false" outlineLevel="0" collapsed="false">
      <c r="A7768" s="0" t="n">
        <v>15530</v>
      </c>
      <c r="B7768" s="0" t="n">
        <v>24.78066389</v>
      </c>
      <c r="C7768" s="0" t="n">
        <v>0</v>
      </c>
      <c r="D7768" s="0" t="n">
        <v>0</v>
      </c>
      <c r="E7768" s="0" t="n">
        <v>0</v>
      </c>
      <c r="F7768" s="0" t="n">
        <v>0</v>
      </c>
      <c r="G7768" s="0" t="n">
        <v>0</v>
      </c>
      <c r="H7768" s="0" t="n">
        <v>0</v>
      </c>
      <c r="I7768" s="0" t="n">
        <v>0</v>
      </c>
      <c r="J7768" s="0" t="n">
        <v>0</v>
      </c>
      <c r="K7768" s="0" t="n">
        <v>0</v>
      </c>
    </row>
    <row r="7769" customFormat="false" ht="12.75" hidden="false" customHeight="false" outlineLevel="0" collapsed="false">
      <c r="A7769" s="0" t="n">
        <v>15532</v>
      </c>
      <c r="B7769" s="0" t="n">
        <v>24.56839781</v>
      </c>
      <c r="C7769" s="0" t="n">
        <v>0</v>
      </c>
      <c r="D7769" s="0" t="n">
        <v>0</v>
      </c>
      <c r="E7769" s="0" t="n">
        <v>0</v>
      </c>
      <c r="F7769" s="0" t="n">
        <v>0</v>
      </c>
      <c r="G7769" s="0" t="n">
        <v>0</v>
      </c>
      <c r="H7769" s="0" t="n">
        <v>0</v>
      </c>
      <c r="I7769" s="0" t="n">
        <v>0</v>
      </c>
      <c r="J7769" s="0" t="n">
        <v>0</v>
      </c>
      <c r="K7769" s="0" t="n">
        <v>0</v>
      </c>
    </row>
    <row r="7770" customFormat="false" ht="12.75" hidden="false" customHeight="false" outlineLevel="0" collapsed="false">
      <c r="A7770" s="0" t="n">
        <v>15534</v>
      </c>
      <c r="B7770" s="0" t="n">
        <v>24.33315597</v>
      </c>
      <c r="C7770" s="0" t="n">
        <v>0</v>
      </c>
      <c r="D7770" s="0" t="n">
        <v>0</v>
      </c>
      <c r="E7770" s="0" t="n">
        <v>0</v>
      </c>
      <c r="F7770" s="0" t="n">
        <v>0</v>
      </c>
      <c r="G7770" s="0" t="n">
        <v>0</v>
      </c>
      <c r="H7770" s="0" t="n">
        <v>0</v>
      </c>
      <c r="I7770" s="0" t="n">
        <v>0</v>
      </c>
      <c r="J7770" s="0" t="n">
        <v>0</v>
      </c>
      <c r="K7770" s="0" t="n">
        <v>0</v>
      </c>
    </row>
    <row r="7771" customFormat="false" ht="12.75" hidden="false" customHeight="false" outlineLevel="0" collapsed="false">
      <c r="A7771" s="0" t="n">
        <v>15536</v>
      </c>
      <c r="B7771" s="0" t="n">
        <v>24.05543707</v>
      </c>
      <c r="C7771" s="0" t="n">
        <v>0</v>
      </c>
      <c r="D7771" s="0" t="n">
        <v>0</v>
      </c>
      <c r="E7771" s="0" t="n">
        <v>0</v>
      </c>
      <c r="F7771" s="0" t="n">
        <v>0</v>
      </c>
      <c r="G7771" s="0" t="n">
        <v>0</v>
      </c>
      <c r="H7771" s="0" t="n">
        <v>0</v>
      </c>
      <c r="I7771" s="0" t="n">
        <v>0</v>
      </c>
      <c r="J7771" s="0" t="n">
        <v>0</v>
      </c>
      <c r="K7771" s="0" t="n">
        <v>0</v>
      </c>
    </row>
    <row r="7772" customFormat="false" ht="12.75" hidden="false" customHeight="false" outlineLevel="0" collapsed="false">
      <c r="A7772" s="0" t="n">
        <v>15538</v>
      </c>
      <c r="B7772" s="0" t="n">
        <v>23.78599543</v>
      </c>
      <c r="C7772" s="0" t="n">
        <v>0</v>
      </c>
      <c r="D7772" s="0" t="n">
        <v>0</v>
      </c>
      <c r="E7772" s="0" t="n">
        <v>0</v>
      </c>
      <c r="F7772" s="0" t="n">
        <v>0</v>
      </c>
      <c r="G7772" s="0" t="n">
        <v>0</v>
      </c>
      <c r="H7772" s="0" t="n">
        <v>0</v>
      </c>
      <c r="I7772" s="0" t="n">
        <v>0</v>
      </c>
      <c r="J7772" s="0" t="n">
        <v>0</v>
      </c>
      <c r="K7772" s="0" t="n">
        <v>0</v>
      </c>
    </row>
    <row r="7773" customFormat="false" ht="12.75" hidden="false" customHeight="false" outlineLevel="0" collapsed="false">
      <c r="A7773" s="0" t="n">
        <v>15540</v>
      </c>
      <c r="B7773" s="0" t="n">
        <v>23.49765853</v>
      </c>
      <c r="C7773" s="0" t="n">
        <v>0</v>
      </c>
      <c r="D7773" s="0" t="n">
        <v>0</v>
      </c>
      <c r="E7773" s="0" t="n">
        <v>0</v>
      </c>
      <c r="F7773" s="0" t="n">
        <v>0</v>
      </c>
      <c r="G7773" s="0" t="n">
        <v>0</v>
      </c>
      <c r="H7773" s="0" t="n">
        <v>0</v>
      </c>
      <c r="I7773" s="0" t="n">
        <v>0</v>
      </c>
      <c r="J7773" s="0" t="n">
        <v>0</v>
      </c>
      <c r="K7773" s="0" t="n">
        <v>0</v>
      </c>
    </row>
    <row r="7774" customFormat="false" ht="12.75" hidden="false" customHeight="false" outlineLevel="0" collapsed="false">
      <c r="A7774" s="0" t="n">
        <v>15542</v>
      </c>
      <c r="B7774" s="0" t="n">
        <v>23.19665582</v>
      </c>
      <c r="C7774" s="0" t="n">
        <v>0</v>
      </c>
      <c r="D7774" s="0" t="n">
        <v>0</v>
      </c>
      <c r="E7774" s="0" t="n">
        <v>0</v>
      </c>
      <c r="F7774" s="0" t="n">
        <v>0</v>
      </c>
      <c r="G7774" s="0" t="n">
        <v>0</v>
      </c>
      <c r="H7774" s="0" t="n">
        <v>0</v>
      </c>
      <c r="I7774" s="0" t="n">
        <v>0</v>
      </c>
      <c r="J7774" s="0" t="n">
        <v>0</v>
      </c>
      <c r="K7774" s="0" t="n">
        <v>0</v>
      </c>
    </row>
    <row r="7775" customFormat="false" ht="12.75" hidden="false" customHeight="false" outlineLevel="0" collapsed="false">
      <c r="A7775" s="0" t="n">
        <v>15544</v>
      </c>
      <c r="B7775" s="0" t="n">
        <v>22.81555823</v>
      </c>
      <c r="C7775" s="0" t="n">
        <v>0</v>
      </c>
      <c r="D7775" s="0" t="n">
        <v>0</v>
      </c>
      <c r="E7775" s="0" t="n">
        <v>0</v>
      </c>
      <c r="F7775" s="0" t="n">
        <v>0</v>
      </c>
      <c r="G7775" s="0" t="n">
        <v>0</v>
      </c>
      <c r="H7775" s="0" t="n">
        <v>0</v>
      </c>
      <c r="I7775" s="0" t="n">
        <v>0</v>
      </c>
      <c r="J7775" s="0" t="n">
        <v>0</v>
      </c>
      <c r="K7775" s="0" t="n">
        <v>0</v>
      </c>
    </row>
    <row r="7776" customFormat="false" ht="12.75" hidden="false" customHeight="false" outlineLevel="0" collapsed="false">
      <c r="A7776" s="0" t="n">
        <v>15546</v>
      </c>
      <c r="B7776" s="0" t="n">
        <v>22.26386706</v>
      </c>
      <c r="C7776" s="0" t="n">
        <v>0</v>
      </c>
      <c r="D7776" s="0" t="n">
        <v>0</v>
      </c>
      <c r="E7776" s="0" t="n">
        <v>0</v>
      </c>
      <c r="F7776" s="0" t="n">
        <v>0</v>
      </c>
      <c r="G7776" s="0" t="n">
        <v>0</v>
      </c>
      <c r="H7776" s="0" t="n">
        <v>0</v>
      </c>
      <c r="I7776" s="0" t="n">
        <v>0</v>
      </c>
      <c r="J7776" s="0" t="n">
        <v>0</v>
      </c>
      <c r="K7776" s="0" t="n">
        <v>0</v>
      </c>
    </row>
    <row r="7777" customFormat="false" ht="12.75" hidden="false" customHeight="false" outlineLevel="0" collapsed="false">
      <c r="A7777" s="0" t="n">
        <v>15548</v>
      </c>
      <c r="B7777" s="0" t="n">
        <v>21.81497085</v>
      </c>
      <c r="C7777" s="0" t="n">
        <v>0</v>
      </c>
      <c r="D7777" s="0" t="n">
        <v>0</v>
      </c>
      <c r="E7777" s="0" t="n">
        <v>0</v>
      </c>
      <c r="F7777" s="0" t="n">
        <v>0</v>
      </c>
      <c r="G7777" s="0" t="n">
        <v>0</v>
      </c>
      <c r="H7777" s="0" t="n">
        <v>0</v>
      </c>
      <c r="I7777" s="0" t="n">
        <v>0</v>
      </c>
      <c r="J7777" s="0" t="n">
        <v>0</v>
      </c>
      <c r="K7777" s="0" t="n">
        <v>0</v>
      </c>
    </row>
    <row r="7778" customFormat="false" ht="12.75" hidden="false" customHeight="false" outlineLevel="0" collapsed="false">
      <c r="A7778" s="0" t="n">
        <v>15550</v>
      </c>
      <c r="B7778" s="0" t="n">
        <v>21.56512319</v>
      </c>
      <c r="C7778" s="0" t="n">
        <v>0</v>
      </c>
      <c r="D7778" s="0" t="n">
        <v>0</v>
      </c>
      <c r="E7778" s="0" t="n">
        <v>0</v>
      </c>
      <c r="F7778" s="0" t="n">
        <v>0</v>
      </c>
      <c r="G7778" s="0" t="n">
        <v>0</v>
      </c>
      <c r="H7778" s="0" t="n">
        <v>0</v>
      </c>
      <c r="I7778" s="0" t="n">
        <v>0</v>
      </c>
      <c r="J7778" s="0" t="n">
        <v>0</v>
      </c>
      <c r="K7778" s="0" t="n">
        <v>0</v>
      </c>
    </row>
    <row r="7779" customFormat="false" ht="12.75" hidden="false" customHeight="false" outlineLevel="0" collapsed="false">
      <c r="A7779" s="0" t="n">
        <v>15552</v>
      </c>
      <c r="B7779" s="0" t="n">
        <v>21.43428857</v>
      </c>
      <c r="C7779" s="0" t="n">
        <v>0</v>
      </c>
      <c r="D7779" s="0" t="n">
        <v>0</v>
      </c>
      <c r="E7779" s="0" t="n">
        <v>0</v>
      </c>
      <c r="F7779" s="0" t="n">
        <v>0</v>
      </c>
      <c r="G7779" s="0" t="n">
        <v>0</v>
      </c>
      <c r="H7779" s="0" t="n">
        <v>0</v>
      </c>
      <c r="I7779" s="0" t="n">
        <v>0</v>
      </c>
      <c r="J7779" s="0" t="n">
        <v>0</v>
      </c>
      <c r="K7779" s="0" t="n">
        <v>0</v>
      </c>
    </row>
    <row r="7780" customFormat="false" ht="12.75" hidden="false" customHeight="false" outlineLevel="0" collapsed="false">
      <c r="A7780" s="0" t="n">
        <v>15554</v>
      </c>
      <c r="B7780" s="0" t="n">
        <v>21.2904711</v>
      </c>
      <c r="C7780" s="0" t="n">
        <v>0</v>
      </c>
      <c r="D7780" s="0" t="n">
        <v>0</v>
      </c>
      <c r="E7780" s="0" t="n">
        <v>0</v>
      </c>
      <c r="F7780" s="0" t="n">
        <v>0</v>
      </c>
      <c r="G7780" s="0" t="n">
        <v>0</v>
      </c>
      <c r="H7780" s="0" t="n">
        <v>0</v>
      </c>
      <c r="I7780" s="0" t="n">
        <v>0</v>
      </c>
      <c r="J7780" s="0" t="n">
        <v>0</v>
      </c>
      <c r="K7780" s="0" t="n">
        <v>0</v>
      </c>
    </row>
    <row r="7781" customFormat="false" ht="12.75" hidden="false" customHeight="false" outlineLevel="0" collapsed="false">
      <c r="A7781" s="0" t="n">
        <v>15556</v>
      </c>
      <c r="B7781" s="0" t="n">
        <v>21.1059371</v>
      </c>
      <c r="C7781" s="0" t="n">
        <v>0</v>
      </c>
      <c r="D7781" s="0" t="n">
        <v>0</v>
      </c>
      <c r="E7781" s="0" t="n">
        <v>0</v>
      </c>
      <c r="F7781" s="0" t="n">
        <v>0</v>
      </c>
      <c r="G7781" s="0" t="n">
        <v>0</v>
      </c>
      <c r="H7781" s="0" t="n">
        <v>0</v>
      </c>
      <c r="I7781" s="0" t="n">
        <v>0</v>
      </c>
      <c r="J7781" s="0" t="n">
        <v>0</v>
      </c>
      <c r="K7781" s="0" t="n">
        <v>0</v>
      </c>
    </row>
    <row r="7782" customFormat="false" ht="12.75" hidden="false" customHeight="false" outlineLevel="0" collapsed="false">
      <c r="A7782" s="0" t="n">
        <v>15558</v>
      </c>
      <c r="B7782" s="0" t="n">
        <v>20.86846188</v>
      </c>
      <c r="C7782" s="0" t="n">
        <v>0</v>
      </c>
      <c r="D7782" s="0" t="n">
        <v>0</v>
      </c>
      <c r="E7782" s="0" t="n">
        <v>0</v>
      </c>
      <c r="F7782" s="0" t="n">
        <v>0</v>
      </c>
      <c r="G7782" s="0" t="n">
        <v>0</v>
      </c>
      <c r="H7782" s="0" t="n">
        <v>0</v>
      </c>
      <c r="I7782" s="0" t="n">
        <v>0</v>
      </c>
      <c r="J7782" s="0" t="n">
        <v>0</v>
      </c>
      <c r="K7782" s="0" t="n">
        <v>0</v>
      </c>
    </row>
    <row r="7783" customFormat="false" ht="12.75" hidden="false" customHeight="false" outlineLevel="0" collapsed="false">
      <c r="A7783" s="0" t="n">
        <v>15560</v>
      </c>
      <c r="B7783" s="0" t="n">
        <v>20.6078557</v>
      </c>
      <c r="C7783" s="0" t="n">
        <v>0</v>
      </c>
      <c r="D7783" s="0" t="n">
        <v>0</v>
      </c>
      <c r="E7783" s="0" t="n">
        <v>0</v>
      </c>
      <c r="F7783" s="0" t="n">
        <v>0</v>
      </c>
      <c r="G7783" s="0" t="n">
        <v>0</v>
      </c>
      <c r="H7783" s="0" t="n">
        <v>0</v>
      </c>
      <c r="I7783" s="0" t="n">
        <v>0</v>
      </c>
      <c r="J7783" s="0" t="n">
        <v>0</v>
      </c>
      <c r="K7783" s="0" t="n">
        <v>0</v>
      </c>
    </row>
    <row r="7784" customFormat="false" ht="12.75" hidden="false" customHeight="false" outlineLevel="0" collapsed="false">
      <c r="A7784" s="0" t="n">
        <v>15562</v>
      </c>
      <c r="B7784" s="0" t="n">
        <v>20.15901301</v>
      </c>
      <c r="C7784" s="0" t="n">
        <v>0</v>
      </c>
      <c r="D7784" s="0" t="n">
        <v>0</v>
      </c>
      <c r="E7784" s="0" t="n">
        <v>0</v>
      </c>
      <c r="F7784" s="0" t="n">
        <v>0</v>
      </c>
      <c r="G7784" s="0" t="n">
        <v>0</v>
      </c>
      <c r="H7784" s="0" t="n">
        <v>0</v>
      </c>
      <c r="I7784" s="0" t="n">
        <v>0</v>
      </c>
      <c r="J7784" s="0" t="n">
        <v>0</v>
      </c>
      <c r="K7784" s="0" t="n">
        <v>0</v>
      </c>
    </row>
    <row r="7785" customFormat="false" ht="12.75" hidden="false" customHeight="false" outlineLevel="0" collapsed="false">
      <c r="A7785" s="0" t="n">
        <v>15564</v>
      </c>
      <c r="B7785" s="0" t="n">
        <v>19.74498127</v>
      </c>
      <c r="C7785" s="0" t="n">
        <v>0</v>
      </c>
      <c r="D7785" s="0" t="n">
        <v>0</v>
      </c>
      <c r="E7785" s="0" t="n">
        <v>0</v>
      </c>
      <c r="F7785" s="0" t="n">
        <v>0</v>
      </c>
      <c r="G7785" s="0" t="n">
        <v>0</v>
      </c>
      <c r="H7785" s="0" t="n">
        <v>0</v>
      </c>
      <c r="I7785" s="0" t="n">
        <v>0</v>
      </c>
      <c r="J7785" s="0" t="n">
        <v>0</v>
      </c>
      <c r="K7785" s="0" t="n">
        <v>0</v>
      </c>
    </row>
    <row r="7786" customFormat="false" ht="12.75" hidden="false" customHeight="false" outlineLevel="0" collapsed="false">
      <c r="A7786" s="0" t="n">
        <v>15566</v>
      </c>
      <c r="B7786" s="0" t="n">
        <v>19.43567688</v>
      </c>
      <c r="C7786" s="0" t="n">
        <v>0</v>
      </c>
      <c r="D7786" s="0" t="n">
        <v>0</v>
      </c>
      <c r="E7786" s="0" t="n">
        <v>0</v>
      </c>
      <c r="F7786" s="0" t="n">
        <v>0</v>
      </c>
      <c r="G7786" s="0" t="n">
        <v>0</v>
      </c>
      <c r="H7786" s="0" t="n">
        <v>0</v>
      </c>
      <c r="I7786" s="0" t="n">
        <v>0</v>
      </c>
      <c r="J7786" s="0" t="n">
        <v>0</v>
      </c>
      <c r="K7786" s="0" t="n">
        <v>0</v>
      </c>
    </row>
    <row r="7787" customFormat="false" ht="12.75" hidden="false" customHeight="false" outlineLevel="0" collapsed="false">
      <c r="A7787" s="0" t="n">
        <v>15568</v>
      </c>
      <c r="B7787" s="0" t="n">
        <v>19.18813654</v>
      </c>
      <c r="C7787" s="0" t="n">
        <v>0</v>
      </c>
      <c r="D7787" s="0" t="n">
        <v>0</v>
      </c>
      <c r="E7787" s="0" t="n">
        <v>0</v>
      </c>
      <c r="F7787" s="0" t="n">
        <v>0</v>
      </c>
      <c r="G7787" s="0" t="n">
        <v>0</v>
      </c>
      <c r="H7787" s="0" t="n">
        <v>0</v>
      </c>
      <c r="I7787" s="0" t="n">
        <v>0</v>
      </c>
      <c r="J7787" s="0" t="n">
        <v>0</v>
      </c>
      <c r="K7787" s="0" t="n">
        <v>0</v>
      </c>
    </row>
    <row r="7788" customFormat="false" ht="12.75" hidden="false" customHeight="false" outlineLevel="0" collapsed="false">
      <c r="A7788" s="0" t="n">
        <v>15570</v>
      </c>
      <c r="B7788" s="0" t="n">
        <v>18.94906233</v>
      </c>
      <c r="C7788" s="0" t="n">
        <v>0</v>
      </c>
      <c r="D7788" s="0" t="n">
        <v>0</v>
      </c>
      <c r="E7788" s="0" t="n">
        <v>0</v>
      </c>
      <c r="F7788" s="0" t="n">
        <v>0</v>
      </c>
      <c r="G7788" s="0" t="n">
        <v>0</v>
      </c>
      <c r="H7788" s="0" t="n">
        <v>0</v>
      </c>
      <c r="I7788" s="0" t="n">
        <v>0</v>
      </c>
      <c r="J7788" s="0" t="n">
        <v>0</v>
      </c>
      <c r="K7788" s="0" t="n">
        <v>0</v>
      </c>
    </row>
    <row r="7789" customFormat="false" ht="12.75" hidden="false" customHeight="false" outlineLevel="0" collapsed="false">
      <c r="A7789" s="0" t="n">
        <v>15572</v>
      </c>
      <c r="B7789" s="0" t="n">
        <v>18.7173366</v>
      </c>
      <c r="C7789" s="0" t="n">
        <v>0</v>
      </c>
      <c r="D7789" s="0" t="n">
        <v>0</v>
      </c>
      <c r="E7789" s="0" t="n">
        <v>0</v>
      </c>
      <c r="F7789" s="0" t="n">
        <v>0</v>
      </c>
      <c r="G7789" s="0" t="n">
        <v>0</v>
      </c>
      <c r="H7789" s="0" t="n">
        <v>0</v>
      </c>
      <c r="I7789" s="0" t="n">
        <v>0</v>
      </c>
      <c r="J7789" s="0" t="n">
        <v>0</v>
      </c>
      <c r="K7789" s="0" t="n">
        <v>0</v>
      </c>
    </row>
    <row r="7790" customFormat="false" ht="12.75" hidden="false" customHeight="false" outlineLevel="0" collapsed="false">
      <c r="A7790" s="0" t="n">
        <v>15574</v>
      </c>
      <c r="B7790" s="0" t="n">
        <v>18.48663266</v>
      </c>
      <c r="C7790" s="0" t="n">
        <v>0</v>
      </c>
      <c r="D7790" s="0" t="n">
        <v>0</v>
      </c>
      <c r="E7790" s="0" t="n">
        <v>0</v>
      </c>
      <c r="F7790" s="0" t="n">
        <v>0</v>
      </c>
      <c r="G7790" s="0" t="n">
        <v>0</v>
      </c>
      <c r="H7790" s="0" t="n">
        <v>0</v>
      </c>
      <c r="I7790" s="0" t="n">
        <v>0</v>
      </c>
      <c r="J7790" s="0" t="n">
        <v>0</v>
      </c>
      <c r="K7790" s="0" t="n">
        <v>0</v>
      </c>
    </row>
    <row r="7791" customFormat="false" ht="12.75" hidden="false" customHeight="false" outlineLevel="0" collapsed="false">
      <c r="A7791" s="0" t="n">
        <v>15576</v>
      </c>
      <c r="B7791" s="0" t="n">
        <v>18.32748499</v>
      </c>
      <c r="C7791" s="0" t="n">
        <v>0</v>
      </c>
      <c r="D7791" s="0" t="n">
        <v>0</v>
      </c>
      <c r="E7791" s="0" t="n">
        <v>0</v>
      </c>
      <c r="F7791" s="0" t="n">
        <v>0</v>
      </c>
      <c r="G7791" s="0" t="n">
        <v>0</v>
      </c>
      <c r="H7791" s="0" t="n">
        <v>0</v>
      </c>
      <c r="I7791" s="0" t="n">
        <v>0</v>
      </c>
      <c r="J7791" s="0" t="n">
        <v>0</v>
      </c>
      <c r="K7791" s="0" t="n">
        <v>0</v>
      </c>
    </row>
    <row r="7792" customFormat="false" ht="12.75" hidden="false" customHeight="false" outlineLevel="0" collapsed="false">
      <c r="A7792" s="0" t="n">
        <v>15578</v>
      </c>
      <c r="B7792" s="0" t="n">
        <v>18.22655546</v>
      </c>
      <c r="C7792" s="0" t="n">
        <v>0</v>
      </c>
      <c r="D7792" s="0" t="n">
        <v>0</v>
      </c>
      <c r="E7792" s="0" t="n">
        <v>0</v>
      </c>
      <c r="F7792" s="0" t="n">
        <v>0</v>
      </c>
      <c r="G7792" s="0" t="n">
        <v>0</v>
      </c>
      <c r="H7792" s="0" t="n">
        <v>0</v>
      </c>
      <c r="I7792" s="0" t="n">
        <v>0</v>
      </c>
      <c r="J7792" s="0" t="n">
        <v>0</v>
      </c>
      <c r="K7792" s="0" t="n">
        <v>0</v>
      </c>
    </row>
    <row r="7793" customFormat="false" ht="12.75" hidden="false" customHeight="false" outlineLevel="0" collapsed="false">
      <c r="A7793" s="0" t="n">
        <v>15580</v>
      </c>
      <c r="B7793" s="0" t="n">
        <v>17.94873178</v>
      </c>
      <c r="C7793" s="0" t="n">
        <v>0</v>
      </c>
      <c r="D7793" s="0" t="n">
        <v>0</v>
      </c>
      <c r="E7793" s="0" t="n">
        <v>0</v>
      </c>
      <c r="F7793" s="0" t="n">
        <v>0</v>
      </c>
      <c r="G7793" s="0" t="n">
        <v>0</v>
      </c>
      <c r="H7793" s="0" t="n">
        <v>0</v>
      </c>
      <c r="I7793" s="0" t="n">
        <v>0</v>
      </c>
      <c r="J7793" s="0" t="n">
        <v>0</v>
      </c>
      <c r="K7793" s="0" t="n">
        <v>0</v>
      </c>
    </row>
    <row r="7794" customFormat="false" ht="12.75" hidden="false" customHeight="false" outlineLevel="0" collapsed="false">
      <c r="A7794" s="0" t="n">
        <v>15582</v>
      </c>
      <c r="B7794" s="0" t="n">
        <v>17.71697427</v>
      </c>
      <c r="C7794" s="0" t="n">
        <v>0</v>
      </c>
      <c r="D7794" s="0" t="n">
        <v>0</v>
      </c>
      <c r="E7794" s="0" t="n">
        <v>0</v>
      </c>
      <c r="F7794" s="0" t="n">
        <v>0</v>
      </c>
      <c r="G7794" s="0" t="n">
        <v>0</v>
      </c>
      <c r="H7794" s="0" t="n">
        <v>0</v>
      </c>
      <c r="I7794" s="0" t="n">
        <v>0</v>
      </c>
      <c r="J7794" s="0" t="n">
        <v>0</v>
      </c>
      <c r="K7794" s="0" t="n">
        <v>0</v>
      </c>
    </row>
    <row r="7795" customFormat="false" ht="12.75" hidden="false" customHeight="false" outlineLevel="0" collapsed="false">
      <c r="A7795" s="0" t="n">
        <v>15584</v>
      </c>
      <c r="B7795" s="0" t="n">
        <v>17.52931546</v>
      </c>
      <c r="C7795" s="0" t="n">
        <v>0</v>
      </c>
      <c r="D7795" s="0" t="n">
        <v>0</v>
      </c>
      <c r="E7795" s="0" t="n">
        <v>0</v>
      </c>
      <c r="F7795" s="0" t="n">
        <v>0</v>
      </c>
      <c r="G7795" s="0" t="n">
        <v>0</v>
      </c>
      <c r="H7795" s="0" t="n">
        <v>0</v>
      </c>
      <c r="I7795" s="0" t="n">
        <v>0</v>
      </c>
      <c r="J7795" s="0" t="n">
        <v>0</v>
      </c>
      <c r="K7795" s="0" t="n">
        <v>0</v>
      </c>
    </row>
    <row r="7796" customFormat="false" ht="12.75" hidden="false" customHeight="false" outlineLevel="0" collapsed="false">
      <c r="A7796" s="0" t="n">
        <v>15586</v>
      </c>
      <c r="B7796" s="0" t="n">
        <v>17.35370658</v>
      </c>
      <c r="C7796" s="0" t="n">
        <v>0</v>
      </c>
      <c r="D7796" s="0" t="n">
        <v>0</v>
      </c>
      <c r="E7796" s="0" t="n">
        <v>0</v>
      </c>
      <c r="F7796" s="0" t="n">
        <v>0</v>
      </c>
      <c r="G7796" s="0" t="n">
        <v>0</v>
      </c>
      <c r="H7796" s="0" t="n">
        <v>0</v>
      </c>
      <c r="I7796" s="0" t="n">
        <v>0</v>
      </c>
      <c r="J7796" s="0" t="n">
        <v>0</v>
      </c>
      <c r="K7796" s="0" t="n">
        <v>0</v>
      </c>
    </row>
    <row r="7797" customFormat="false" ht="12.75" hidden="false" customHeight="false" outlineLevel="0" collapsed="false">
      <c r="A7797" s="0" t="n">
        <v>15588</v>
      </c>
      <c r="B7797" s="0" t="n">
        <v>17.1342318</v>
      </c>
      <c r="C7797" s="0" t="n">
        <v>0</v>
      </c>
      <c r="D7797" s="0" t="n">
        <v>0</v>
      </c>
      <c r="E7797" s="0" t="n">
        <v>0</v>
      </c>
      <c r="F7797" s="0" t="n">
        <v>0</v>
      </c>
      <c r="G7797" s="0" t="n">
        <v>0</v>
      </c>
      <c r="H7797" s="0" t="n">
        <v>0</v>
      </c>
      <c r="I7797" s="0" t="n">
        <v>0</v>
      </c>
      <c r="J7797" s="0" t="n">
        <v>0</v>
      </c>
      <c r="K7797" s="0" t="n">
        <v>0</v>
      </c>
    </row>
    <row r="7798" customFormat="false" ht="12.75" hidden="false" customHeight="false" outlineLevel="0" collapsed="false">
      <c r="A7798" s="0" t="n">
        <v>15590</v>
      </c>
      <c r="B7798" s="0" t="n">
        <v>16.93174289</v>
      </c>
      <c r="C7798" s="0" t="n">
        <v>0</v>
      </c>
      <c r="D7798" s="0" t="n">
        <v>0</v>
      </c>
      <c r="E7798" s="0" t="n">
        <v>0</v>
      </c>
      <c r="F7798" s="0" t="n">
        <v>0</v>
      </c>
      <c r="G7798" s="0" t="n">
        <v>0</v>
      </c>
      <c r="H7798" s="0" t="n">
        <v>0</v>
      </c>
      <c r="I7798" s="0" t="n">
        <v>0</v>
      </c>
      <c r="J7798" s="0" t="n">
        <v>0</v>
      </c>
      <c r="K7798" s="0" t="n">
        <v>0</v>
      </c>
    </row>
    <row r="7799" customFormat="false" ht="12.75" hidden="false" customHeight="false" outlineLevel="0" collapsed="false">
      <c r="A7799" s="0" t="n">
        <v>15592</v>
      </c>
      <c r="B7799" s="0" t="n">
        <v>16.73799895</v>
      </c>
      <c r="C7799" s="0" t="n">
        <v>0</v>
      </c>
      <c r="D7799" s="0" t="n">
        <v>0</v>
      </c>
      <c r="E7799" s="0" t="n">
        <v>0</v>
      </c>
      <c r="F7799" s="0" t="n">
        <v>0</v>
      </c>
      <c r="G7799" s="0" t="n">
        <v>0</v>
      </c>
      <c r="H7799" s="0" t="n">
        <v>0</v>
      </c>
      <c r="I7799" s="0" t="n">
        <v>0</v>
      </c>
      <c r="J7799" s="0" t="n">
        <v>0</v>
      </c>
      <c r="K7799" s="0" t="n">
        <v>0</v>
      </c>
    </row>
    <row r="7800" customFormat="false" ht="12.75" hidden="false" customHeight="false" outlineLevel="0" collapsed="false">
      <c r="A7800" s="0" t="n">
        <v>15594</v>
      </c>
      <c r="B7800" s="0" t="n">
        <v>16.63871531</v>
      </c>
      <c r="C7800" s="0" t="n">
        <v>0</v>
      </c>
      <c r="D7800" s="0" t="n">
        <v>0</v>
      </c>
      <c r="E7800" s="0" t="n">
        <v>0</v>
      </c>
      <c r="F7800" s="0" t="n">
        <v>0</v>
      </c>
      <c r="G7800" s="0" t="n">
        <v>0</v>
      </c>
      <c r="H7800" s="0" t="n">
        <v>0</v>
      </c>
      <c r="I7800" s="0" t="n">
        <v>0</v>
      </c>
      <c r="J7800" s="0" t="n">
        <v>0</v>
      </c>
      <c r="K7800" s="0" t="n">
        <v>0</v>
      </c>
    </row>
    <row r="7801" customFormat="false" ht="12.75" hidden="false" customHeight="false" outlineLevel="0" collapsed="false">
      <c r="A7801" s="0" t="n">
        <v>15596</v>
      </c>
      <c r="B7801" s="0" t="n">
        <v>16.44848497</v>
      </c>
      <c r="C7801" s="0" t="n">
        <v>0</v>
      </c>
      <c r="D7801" s="0" t="n">
        <v>0</v>
      </c>
      <c r="E7801" s="0" t="n">
        <v>0</v>
      </c>
      <c r="F7801" s="0" t="n">
        <v>0</v>
      </c>
      <c r="G7801" s="0" t="n">
        <v>0</v>
      </c>
      <c r="H7801" s="0" t="n">
        <v>0</v>
      </c>
      <c r="I7801" s="0" t="n">
        <v>0</v>
      </c>
      <c r="J7801" s="0" t="n">
        <v>0</v>
      </c>
      <c r="K7801" s="0" t="n">
        <v>0</v>
      </c>
    </row>
    <row r="7802" customFormat="false" ht="12.75" hidden="false" customHeight="false" outlineLevel="0" collapsed="false">
      <c r="A7802" s="0" t="n">
        <v>15598</v>
      </c>
      <c r="B7802" s="0" t="n">
        <v>16.26671016</v>
      </c>
      <c r="C7802" s="0" t="n">
        <v>0</v>
      </c>
      <c r="D7802" s="0" t="n">
        <v>0</v>
      </c>
      <c r="E7802" s="0" t="n">
        <v>0</v>
      </c>
      <c r="F7802" s="0" t="n">
        <v>0</v>
      </c>
      <c r="G7802" s="0" t="n">
        <v>0</v>
      </c>
      <c r="H7802" s="0" t="n">
        <v>0</v>
      </c>
      <c r="I7802" s="0" t="n">
        <v>0</v>
      </c>
      <c r="J7802" s="0" t="n">
        <v>0</v>
      </c>
      <c r="K7802" s="0" t="n">
        <v>0</v>
      </c>
    </row>
    <row r="7803" customFormat="false" ht="12.75" hidden="false" customHeight="false" outlineLevel="0" collapsed="false">
      <c r="A7803" s="0" t="n">
        <v>15600</v>
      </c>
      <c r="B7803" s="0" t="n">
        <v>15.99662278</v>
      </c>
      <c r="C7803" s="0" t="n">
        <v>0</v>
      </c>
      <c r="D7803" s="0" t="n">
        <v>0</v>
      </c>
      <c r="E7803" s="0" t="n">
        <v>0</v>
      </c>
      <c r="F7803" s="0" t="n">
        <v>0</v>
      </c>
      <c r="G7803" s="0" t="n">
        <v>0</v>
      </c>
      <c r="H7803" s="0" t="n">
        <v>0</v>
      </c>
      <c r="I7803" s="0" t="n">
        <v>0</v>
      </c>
      <c r="J7803" s="0" t="n">
        <v>0</v>
      </c>
      <c r="K7803" s="0" t="n">
        <v>0</v>
      </c>
    </row>
    <row r="7804" customFormat="false" ht="12.75" hidden="false" customHeight="false" outlineLevel="0" collapsed="false">
      <c r="A7804" s="0" t="n">
        <v>15602</v>
      </c>
      <c r="B7804" s="0" t="n">
        <v>15.62806867</v>
      </c>
      <c r="C7804" s="0" t="n">
        <v>0</v>
      </c>
      <c r="D7804" s="0" t="n">
        <v>0</v>
      </c>
      <c r="E7804" s="0" t="n">
        <v>0</v>
      </c>
      <c r="F7804" s="0" t="n">
        <v>0</v>
      </c>
      <c r="G7804" s="0" t="n">
        <v>0</v>
      </c>
      <c r="H7804" s="0" t="n">
        <v>0</v>
      </c>
      <c r="I7804" s="0" t="n">
        <v>0</v>
      </c>
      <c r="J7804" s="0" t="n">
        <v>0</v>
      </c>
      <c r="K7804" s="0" t="n">
        <v>0</v>
      </c>
    </row>
    <row r="7805" customFormat="false" ht="12.75" hidden="false" customHeight="false" outlineLevel="0" collapsed="false">
      <c r="A7805" s="0" t="n">
        <v>15604</v>
      </c>
      <c r="B7805" s="0" t="n">
        <v>15.29050686</v>
      </c>
      <c r="C7805" s="0" t="n">
        <v>0</v>
      </c>
      <c r="D7805" s="0" t="n">
        <v>0</v>
      </c>
      <c r="E7805" s="0" t="n">
        <v>0</v>
      </c>
      <c r="F7805" s="0" t="n">
        <v>0</v>
      </c>
      <c r="G7805" s="0" t="n">
        <v>0</v>
      </c>
      <c r="H7805" s="0" t="n">
        <v>0</v>
      </c>
      <c r="I7805" s="0" t="n">
        <v>0</v>
      </c>
      <c r="J7805" s="0" t="n">
        <v>0</v>
      </c>
      <c r="K7805" s="0" t="n">
        <v>0</v>
      </c>
    </row>
    <row r="7806" customFormat="false" ht="12.75" hidden="false" customHeight="false" outlineLevel="0" collapsed="false">
      <c r="A7806" s="0" t="n">
        <v>15606</v>
      </c>
      <c r="B7806" s="0" t="n">
        <v>15.00571629</v>
      </c>
      <c r="C7806" s="0" t="n">
        <v>0</v>
      </c>
      <c r="D7806" s="0" t="n">
        <v>0</v>
      </c>
      <c r="E7806" s="0" t="n">
        <v>0</v>
      </c>
      <c r="F7806" s="0" t="n">
        <v>0</v>
      </c>
      <c r="G7806" s="0" t="n">
        <v>0</v>
      </c>
      <c r="H7806" s="0" t="n">
        <v>0</v>
      </c>
      <c r="I7806" s="0" t="n">
        <v>0</v>
      </c>
      <c r="J7806" s="0" t="n">
        <v>0</v>
      </c>
      <c r="K7806" s="0" t="n">
        <v>0</v>
      </c>
    </row>
    <row r="7807" customFormat="false" ht="12.75" hidden="false" customHeight="false" outlineLevel="0" collapsed="false">
      <c r="A7807" s="0" t="n">
        <v>15608</v>
      </c>
      <c r="B7807" s="0" t="n">
        <v>14.77805159</v>
      </c>
      <c r="C7807" s="0" t="n">
        <v>0</v>
      </c>
      <c r="D7807" s="0" t="n">
        <v>0</v>
      </c>
      <c r="E7807" s="0" t="n">
        <v>0</v>
      </c>
      <c r="F7807" s="0" t="n">
        <v>0</v>
      </c>
      <c r="G7807" s="0" t="n">
        <v>0</v>
      </c>
      <c r="H7807" s="0" t="n">
        <v>0</v>
      </c>
      <c r="I7807" s="0" t="n">
        <v>0</v>
      </c>
      <c r="J7807" s="0" t="n">
        <v>0</v>
      </c>
      <c r="K7807" s="0" t="n">
        <v>0</v>
      </c>
    </row>
    <row r="7808" customFormat="false" ht="12.75" hidden="false" customHeight="false" outlineLevel="0" collapsed="false">
      <c r="A7808" s="0" t="n">
        <v>15610</v>
      </c>
      <c r="B7808" s="0" t="n">
        <v>14.66007693</v>
      </c>
      <c r="C7808" s="0" t="n">
        <v>0</v>
      </c>
      <c r="D7808" s="0" t="n">
        <v>0</v>
      </c>
      <c r="E7808" s="0" t="n">
        <v>0</v>
      </c>
      <c r="F7808" s="0" t="n">
        <v>0</v>
      </c>
      <c r="G7808" s="0" t="n">
        <v>0</v>
      </c>
      <c r="H7808" s="0" t="n">
        <v>0</v>
      </c>
      <c r="I7808" s="0" t="n">
        <v>0</v>
      </c>
      <c r="J7808" s="0" t="n">
        <v>0</v>
      </c>
      <c r="K7808" s="0" t="n">
        <v>0</v>
      </c>
    </row>
    <row r="7809" customFormat="false" ht="12.75" hidden="false" customHeight="false" outlineLevel="0" collapsed="false">
      <c r="A7809" s="0" t="n">
        <v>15612</v>
      </c>
      <c r="B7809" s="0" t="n">
        <v>14.6220416</v>
      </c>
      <c r="C7809" s="0" t="n">
        <v>0</v>
      </c>
      <c r="D7809" s="0" t="n">
        <v>0</v>
      </c>
      <c r="E7809" s="0" t="n">
        <v>0</v>
      </c>
      <c r="F7809" s="0" t="n">
        <v>0</v>
      </c>
      <c r="G7809" s="0" t="n">
        <v>0</v>
      </c>
      <c r="H7809" s="0" t="n">
        <v>0</v>
      </c>
      <c r="I7809" s="0" t="n">
        <v>0</v>
      </c>
      <c r="J7809" s="0" t="n">
        <v>0</v>
      </c>
      <c r="K7809" s="0" t="n">
        <v>0</v>
      </c>
    </row>
    <row r="7810" customFormat="false" ht="12.75" hidden="false" customHeight="false" outlineLevel="0" collapsed="false">
      <c r="A7810" s="0" t="n">
        <v>15614</v>
      </c>
      <c r="B7810" s="0" t="n">
        <v>14.57179279</v>
      </c>
      <c r="C7810" s="0" t="n">
        <v>0</v>
      </c>
      <c r="D7810" s="0" t="n">
        <v>0</v>
      </c>
      <c r="E7810" s="0" t="n">
        <v>0</v>
      </c>
      <c r="F7810" s="0" t="n">
        <v>0</v>
      </c>
      <c r="G7810" s="0" t="n">
        <v>0</v>
      </c>
      <c r="H7810" s="0" t="n">
        <v>0</v>
      </c>
      <c r="I7810" s="0" t="n">
        <v>0</v>
      </c>
      <c r="J7810" s="0" t="n">
        <v>0</v>
      </c>
      <c r="K7810" s="0" t="n">
        <v>0</v>
      </c>
    </row>
    <row r="7811" customFormat="false" ht="12.75" hidden="false" customHeight="false" outlineLevel="0" collapsed="false">
      <c r="A7811" s="0" t="n">
        <v>15616</v>
      </c>
      <c r="B7811" s="0" t="n">
        <v>14.47360412</v>
      </c>
      <c r="C7811" s="0" t="n">
        <v>0</v>
      </c>
      <c r="D7811" s="0" t="n">
        <v>0</v>
      </c>
      <c r="E7811" s="0" t="n">
        <v>0</v>
      </c>
      <c r="F7811" s="0" t="n">
        <v>0</v>
      </c>
      <c r="G7811" s="0" t="n">
        <v>0</v>
      </c>
      <c r="H7811" s="0" t="n">
        <v>0</v>
      </c>
      <c r="I7811" s="0" t="n">
        <v>0</v>
      </c>
      <c r="J7811" s="0" t="n">
        <v>0</v>
      </c>
      <c r="K7811" s="0" t="n">
        <v>0</v>
      </c>
    </row>
    <row r="7812" customFormat="false" ht="12.75" hidden="false" customHeight="false" outlineLevel="0" collapsed="false">
      <c r="A7812" s="0" t="n">
        <v>15618</v>
      </c>
      <c r="B7812" s="0" t="n">
        <v>14.33542436</v>
      </c>
      <c r="C7812" s="0" t="n">
        <v>0</v>
      </c>
      <c r="D7812" s="0" t="n">
        <v>0</v>
      </c>
      <c r="E7812" s="0" t="n">
        <v>0</v>
      </c>
      <c r="F7812" s="0" t="n">
        <v>0</v>
      </c>
      <c r="G7812" s="0" t="n">
        <v>0</v>
      </c>
      <c r="H7812" s="0" t="n">
        <v>0</v>
      </c>
      <c r="I7812" s="0" t="n">
        <v>0</v>
      </c>
      <c r="J7812" s="0" t="n">
        <v>0</v>
      </c>
      <c r="K7812" s="0" t="n">
        <v>0</v>
      </c>
    </row>
    <row r="7813" customFormat="false" ht="12.75" hidden="false" customHeight="false" outlineLevel="0" collapsed="false">
      <c r="A7813" s="0" t="n">
        <v>15620</v>
      </c>
      <c r="B7813" s="0" t="n">
        <v>14.15904157</v>
      </c>
      <c r="C7813" s="0" t="n">
        <v>0</v>
      </c>
      <c r="D7813" s="0" t="n">
        <v>0</v>
      </c>
      <c r="E7813" s="0" t="n">
        <v>0</v>
      </c>
      <c r="F7813" s="0" t="n">
        <v>0</v>
      </c>
      <c r="G7813" s="0" t="n">
        <v>0</v>
      </c>
      <c r="H7813" s="0" t="n">
        <v>0</v>
      </c>
      <c r="I7813" s="0" t="n">
        <v>0</v>
      </c>
      <c r="J7813" s="0" t="n">
        <v>0</v>
      </c>
      <c r="K7813" s="0" t="n">
        <v>0</v>
      </c>
    </row>
    <row r="7814" customFormat="false" ht="12.75" hidden="false" customHeight="false" outlineLevel="0" collapsed="false">
      <c r="A7814" s="0" t="n">
        <v>15622</v>
      </c>
      <c r="B7814" s="0" t="n">
        <v>13.97722044</v>
      </c>
      <c r="C7814" s="0" t="n">
        <v>0</v>
      </c>
      <c r="D7814" s="0" t="n">
        <v>0</v>
      </c>
      <c r="E7814" s="0" t="n">
        <v>0</v>
      </c>
      <c r="F7814" s="0" t="n">
        <v>0</v>
      </c>
      <c r="G7814" s="0" t="n">
        <v>0</v>
      </c>
      <c r="H7814" s="0" t="n">
        <v>0</v>
      </c>
      <c r="I7814" s="0" t="n">
        <v>0</v>
      </c>
      <c r="J7814" s="0" t="n">
        <v>0</v>
      </c>
      <c r="K7814" s="0" t="n">
        <v>0</v>
      </c>
    </row>
    <row r="7815" customFormat="false" ht="12.75" hidden="false" customHeight="false" outlineLevel="0" collapsed="false">
      <c r="A7815" s="0" t="n">
        <v>15624</v>
      </c>
      <c r="B7815" s="0" t="n">
        <v>13.79628483</v>
      </c>
      <c r="C7815" s="0" t="n">
        <v>0</v>
      </c>
      <c r="D7815" s="0" t="n">
        <v>0</v>
      </c>
      <c r="E7815" s="0" t="n">
        <v>0</v>
      </c>
      <c r="F7815" s="0" t="n">
        <v>0</v>
      </c>
      <c r="G7815" s="0" t="n">
        <v>0</v>
      </c>
      <c r="H7815" s="0" t="n">
        <v>0</v>
      </c>
      <c r="I7815" s="0" t="n">
        <v>0</v>
      </c>
      <c r="J7815" s="0" t="n">
        <v>0</v>
      </c>
      <c r="K7815" s="0" t="n">
        <v>0</v>
      </c>
    </row>
    <row r="7816" customFormat="false" ht="12.75" hidden="false" customHeight="false" outlineLevel="0" collapsed="false">
      <c r="A7816" s="0" t="n">
        <v>15626</v>
      </c>
      <c r="B7816" s="0" t="n">
        <v>13.54569758</v>
      </c>
      <c r="C7816" s="0" t="n">
        <v>0</v>
      </c>
      <c r="D7816" s="0" t="n">
        <v>0</v>
      </c>
      <c r="E7816" s="0" t="n">
        <v>0</v>
      </c>
      <c r="F7816" s="0" t="n">
        <v>0</v>
      </c>
      <c r="G7816" s="0" t="n">
        <v>0</v>
      </c>
      <c r="H7816" s="0" t="n">
        <v>0</v>
      </c>
      <c r="I7816" s="0" t="n">
        <v>0</v>
      </c>
      <c r="J7816" s="0" t="n">
        <v>0</v>
      </c>
      <c r="K7816" s="0" t="n">
        <v>0</v>
      </c>
    </row>
    <row r="7817" customFormat="false" ht="12.75" hidden="false" customHeight="false" outlineLevel="0" collapsed="false">
      <c r="A7817" s="0" t="n">
        <v>15628</v>
      </c>
      <c r="B7817" s="0" t="n">
        <v>13.20014948</v>
      </c>
      <c r="C7817" s="0" t="n">
        <v>0</v>
      </c>
      <c r="D7817" s="0" t="n">
        <v>0</v>
      </c>
      <c r="E7817" s="0" t="n">
        <v>0</v>
      </c>
      <c r="F7817" s="0" t="n">
        <v>0</v>
      </c>
      <c r="G7817" s="0" t="n">
        <v>0</v>
      </c>
      <c r="H7817" s="0" t="n">
        <v>0</v>
      </c>
      <c r="I7817" s="0" t="n">
        <v>0</v>
      </c>
      <c r="J7817" s="0" t="n">
        <v>0</v>
      </c>
      <c r="K7817" s="0" t="n">
        <v>0</v>
      </c>
    </row>
    <row r="7818" customFormat="false" ht="12.75" hidden="false" customHeight="false" outlineLevel="0" collapsed="false">
      <c r="A7818" s="0" t="n">
        <v>15630</v>
      </c>
      <c r="B7818" s="0" t="n">
        <v>12.9236208</v>
      </c>
      <c r="C7818" s="0" t="n">
        <v>0</v>
      </c>
      <c r="D7818" s="0" t="n">
        <v>0</v>
      </c>
      <c r="E7818" s="0" t="n">
        <v>0</v>
      </c>
      <c r="F7818" s="0" t="n">
        <v>0</v>
      </c>
      <c r="G7818" s="0" t="n">
        <v>0</v>
      </c>
      <c r="H7818" s="0" t="n">
        <v>0</v>
      </c>
      <c r="I7818" s="0" t="n">
        <v>0</v>
      </c>
      <c r="J7818" s="0" t="n">
        <v>0</v>
      </c>
      <c r="K7818" s="0" t="n">
        <v>0</v>
      </c>
    </row>
    <row r="7819" customFormat="false" ht="12.75" hidden="false" customHeight="false" outlineLevel="0" collapsed="false">
      <c r="A7819" s="0" t="n">
        <v>15632</v>
      </c>
      <c r="B7819" s="0" t="n">
        <v>12.61708119</v>
      </c>
      <c r="C7819" s="0" t="n">
        <v>0</v>
      </c>
      <c r="D7819" s="0" t="n">
        <v>0</v>
      </c>
      <c r="E7819" s="0" t="n">
        <v>0</v>
      </c>
      <c r="F7819" s="0" t="n">
        <v>0</v>
      </c>
      <c r="G7819" s="0" t="n">
        <v>0</v>
      </c>
      <c r="H7819" s="0" t="n">
        <v>0</v>
      </c>
      <c r="I7819" s="0" t="n">
        <v>0</v>
      </c>
      <c r="J7819" s="0" t="n">
        <v>0</v>
      </c>
      <c r="K7819" s="0" t="n">
        <v>0</v>
      </c>
    </row>
    <row r="7820" customFormat="false" ht="12.75" hidden="false" customHeight="false" outlineLevel="0" collapsed="false">
      <c r="A7820" s="0" t="n">
        <v>15634</v>
      </c>
      <c r="B7820" s="0" t="n">
        <v>12.35707874</v>
      </c>
      <c r="C7820" s="0" t="n">
        <v>0</v>
      </c>
      <c r="D7820" s="0" t="n">
        <v>0</v>
      </c>
      <c r="E7820" s="0" t="n">
        <v>0</v>
      </c>
      <c r="F7820" s="0" t="n">
        <v>0</v>
      </c>
      <c r="G7820" s="0" t="n">
        <v>0</v>
      </c>
      <c r="H7820" s="0" t="n">
        <v>0</v>
      </c>
      <c r="I7820" s="0" t="n">
        <v>0</v>
      </c>
      <c r="J7820" s="0" t="n">
        <v>0</v>
      </c>
      <c r="K7820" s="0" t="n">
        <v>0</v>
      </c>
    </row>
    <row r="7821" customFormat="false" ht="12.75" hidden="false" customHeight="false" outlineLevel="0" collapsed="false">
      <c r="A7821" s="0" t="n">
        <v>15636</v>
      </c>
      <c r="B7821" s="0" t="n">
        <v>12.14643453</v>
      </c>
      <c r="C7821" s="0" t="n">
        <v>0</v>
      </c>
      <c r="D7821" s="0" t="n">
        <v>0</v>
      </c>
      <c r="E7821" s="0" t="n">
        <v>0</v>
      </c>
      <c r="F7821" s="0" t="n">
        <v>0</v>
      </c>
      <c r="G7821" s="0" t="n">
        <v>0</v>
      </c>
      <c r="H7821" s="0" t="n">
        <v>0</v>
      </c>
      <c r="I7821" s="0" t="n">
        <v>0</v>
      </c>
      <c r="J7821" s="0" t="n">
        <v>0</v>
      </c>
      <c r="K7821" s="0" t="n">
        <v>0</v>
      </c>
    </row>
    <row r="7822" customFormat="false" ht="12.75" hidden="false" customHeight="false" outlineLevel="0" collapsed="false">
      <c r="A7822" s="0" t="n">
        <v>15638</v>
      </c>
      <c r="B7822" s="0" t="n">
        <v>12.10996135</v>
      </c>
      <c r="C7822" s="0" t="n">
        <v>0</v>
      </c>
      <c r="D7822" s="0" t="n">
        <v>0</v>
      </c>
      <c r="E7822" s="0" t="n">
        <v>0</v>
      </c>
      <c r="F7822" s="0" t="n">
        <v>0</v>
      </c>
      <c r="G7822" s="0" t="n">
        <v>0</v>
      </c>
      <c r="H7822" s="0" t="n">
        <v>0</v>
      </c>
      <c r="I7822" s="0" t="n">
        <v>0</v>
      </c>
      <c r="J7822" s="0" t="n">
        <v>0</v>
      </c>
      <c r="K7822" s="0" t="n">
        <v>0</v>
      </c>
    </row>
    <row r="7823" customFormat="false" ht="12.75" hidden="false" customHeight="false" outlineLevel="0" collapsed="false">
      <c r="A7823" s="0" t="n">
        <v>15640</v>
      </c>
      <c r="B7823" s="0" t="n">
        <v>12.07400449</v>
      </c>
      <c r="C7823" s="0" t="n">
        <v>0</v>
      </c>
      <c r="D7823" s="0" t="n">
        <v>0</v>
      </c>
      <c r="E7823" s="0" t="n">
        <v>0</v>
      </c>
      <c r="F7823" s="0" t="n">
        <v>0</v>
      </c>
      <c r="G7823" s="0" t="n">
        <v>0</v>
      </c>
      <c r="H7823" s="0" t="n">
        <v>0</v>
      </c>
      <c r="I7823" s="0" t="n">
        <v>0</v>
      </c>
      <c r="J7823" s="0" t="n">
        <v>0</v>
      </c>
      <c r="K7823" s="0" t="n">
        <v>0</v>
      </c>
    </row>
    <row r="7824" customFormat="false" ht="12.75" hidden="false" customHeight="false" outlineLevel="0" collapsed="false">
      <c r="A7824" s="0" t="n">
        <v>15642</v>
      </c>
      <c r="B7824" s="0" t="n">
        <v>12.00380302</v>
      </c>
      <c r="C7824" s="0" t="n">
        <v>0</v>
      </c>
      <c r="D7824" s="0" t="n">
        <v>0</v>
      </c>
      <c r="E7824" s="0" t="n">
        <v>0</v>
      </c>
      <c r="F7824" s="0" t="n">
        <v>0</v>
      </c>
      <c r="G7824" s="0" t="n">
        <v>0</v>
      </c>
      <c r="H7824" s="0" t="n">
        <v>0</v>
      </c>
      <c r="I7824" s="0" t="n">
        <v>0</v>
      </c>
      <c r="J7824" s="0" t="n">
        <v>0</v>
      </c>
      <c r="K7824" s="0" t="n">
        <v>0</v>
      </c>
    </row>
    <row r="7825" customFormat="false" ht="12.75" hidden="false" customHeight="false" outlineLevel="0" collapsed="false">
      <c r="A7825" s="0" t="n">
        <v>15644</v>
      </c>
      <c r="B7825" s="0" t="n">
        <v>11.80292067</v>
      </c>
      <c r="C7825" s="0" t="n">
        <v>0</v>
      </c>
      <c r="D7825" s="0" t="n">
        <v>0</v>
      </c>
      <c r="E7825" s="0" t="n">
        <v>0</v>
      </c>
      <c r="F7825" s="0" t="n">
        <v>0</v>
      </c>
      <c r="G7825" s="0" t="n">
        <v>0</v>
      </c>
      <c r="H7825" s="0" t="n">
        <v>0</v>
      </c>
      <c r="I7825" s="0" t="n">
        <v>0</v>
      </c>
      <c r="J7825" s="0" t="n">
        <v>0</v>
      </c>
      <c r="K7825" s="0" t="n">
        <v>0</v>
      </c>
    </row>
    <row r="7826" customFormat="false" ht="12.75" hidden="false" customHeight="false" outlineLevel="0" collapsed="false">
      <c r="A7826" s="0" t="n">
        <v>15646</v>
      </c>
      <c r="B7826" s="0" t="n">
        <v>11.66933663</v>
      </c>
      <c r="C7826" s="0" t="n">
        <v>0</v>
      </c>
      <c r="D7826" s="0" t="n">
        <v>0</v>
      </c>
      <c r="E7826" s="0" t="n">
        <v>0</v>
      </c>
      <c r="F7826" s="0" t="n">
        <v>0</v>
      </c>
      <c r="G7826" s="0" t="n">
        <v>0</v>
      </c>
      <c r="H7826" s="0" t="n">
        <v>0</v>
      </c>
      <c r="I7826" s="0" t="n">
        <v>0</v>
      </c>
      <c r="J7826" s="0" t="n">
        <v>0</v>
      </c>
      <c r="K7826" s="0" t="n">
        <v>0</v>
      </c>
    </row>
    <row r="7827" customFormat="false" ht="12.75" hidden="false" customHeight="false" outlineLevel="0" collapsed="false">
      <c r="A7827" s="0" t="n">
        <v>15648</v>
      </c>
      <c r="B7827" s="0" t="n">
        <v>11.53711622</v>
      </c>
      <c r="C7827" s="0" t="n">
        <v>0</v>
      </c>
      <c r="D7827" s="0" t="n">
        <v>0</v>
      </c>
      <c r="E7827" s="0" t="n">
        <v>0</v>
      </c>
      <c r="F7827" s="0" t="n">
        <v>0</v>
      </c>
      <c r="G7827" s="0" t="n">
        <v>0</v>
      </c>
      <c r="H7827" s="0" t="n">
        <v>0</v>
      </c>
      <c r="I7827" s="0" t="n">
        <v>0</v>
      </c>
      <c r="J7827" s="0" t="n">
        <v>0</v>
      </c>
      <c r="K7827" s="0" t="n">
        <v>0</v>
      </c>
    </row>
    <row r="7828" customFormat="false" ht="12.75" hidden="false" customHeight="false" outlineLevel="0" collapsed="false">
      <c r="A7828" s="0" t="n">
        <v>15650</v>
      </c>
      <c r="B7828" s="0" t="n">
        <v>11.40045244</v>
      </c>
      <c r="C7828" s="0" t="n">
        <v>0</v>
      </c>
      <c r="D7828" s="0" t="n">
        <v>0</v>
      </c>
      <c r="E7828" s="0" t="n">
        <v>0</v>
      </c>
      <c r="F7828" s="0" t="n">
        <v>0</v>
      </c>
      <c r="G7828" s="0" t="n">
        <v>0</v>
      </c>
      <c r="H7828" s="0" t="n">
        <v>0</v>
      </c>
      <c r="I7828" s="0" t="n">
        <v>0</v>
      </c>
      <c r="J7828" s="0" t="n">
        <v>0</v>
      </c>
      <c r="K7828" s="0" t="n">
        <v>0</v>
      </c>
    </row>
    <row r="7829" customFormat="false" ht="12.75" hidden="false" customHeight="false" outlineLevel="0" collapsed="false">
      <c r="A7829" s="0" t="n">
        <v>15652</v>
      </c>
      <c r="B7829" s="0" t="n">
        <v>11.26521019</v>
      </c>
      <c r="C7829" s="0" t="n">
        <v>0</v>
      </c>
      <c r="D7829" s="0" t="n">
        <v>0</v>
      </c>
      <c r="E7829" s="0" t="n">
        <v>0</v>
      </c>
      <c r="F7829" s="0" t="n">
        <v>0</v>
      </c>
      <c r="G7829" s="0" t="n">
        <v>0</v>
      </c>
      <c r="H7829" s="0" t="n">
        <v>0</v>
      </c>
      <c r="I7829" s="0" t="n">
        <v>0</v>
      </c>
      <c r="J7829" s="0" t="n">
        <v>0</v>
      </c>
      <c r="K7829" s="0" t="n">
        <v>0</v>
      </c>
    </row>
    <row r="7830" customFormat="false" ht="12.75" hidden="false" customHeight="false" outlineLevel="0" collapsed="false">
      <c r="A7830" s="0" t="n">
        <v>15654</v>
      </c>
      <c r="B7830" s="0" t="n">
        <v>11.13067911</v>
      </c>
      <c r="C7830" s="0" t="n">
        <v>0</v>
      </c>
      <c r="D7830" s="0" t="n">
        <v>0</v>
      </c>
      <c r="E7830" s="0" t="n">
        <v>0</v>
      </c>
      <c r="F7830" s="0" t="n">
        <v>0</v>
      </c>
      <c r="G7830" s="0" t="n">
        <v>0</v>
      </c>
      <c r="H7830" s="0" t="n">
        <v>0</v>
      </c>
      <c r="I7830" s="0" t="n">
        <v>0</v>
      </c>
      <c r="J7830" s="0" t="n">
        <v>0</v>
      </c>
      <c r="K7830" s="0" t="n">
        <v>0</v>
      </c>
    </row>
    <row r="7831" customFormat="false" ht="12.75" hidden="false" customHeight="false" outlineLevel="0" collapsed="false">
      <c r="A7831" s="0" t="n">
        <v>15656</v>
      </c>
      <c r="B7831" s="0" t="n">
        <v>10.99757151</v>
      </c>
      <c r="C7831" s="0" t="n">
        <v>0</v>
      </c>
      <c r="D7831" s="0" t="n">
        <v>0</v>
      </c>
      <c r="E7831" s="0" t="n">
        <v>0</v>
      </c>
      <c r="F7831" s="0" t="n">
        <v>0</v>
      </c>
      <c r="G7831" s="0" t="n">
        <v>0</v>
      </c>
      <c r="H7831" s="0" t="n">
        <v>0</v>
      </c>
      <c r="I7831" s="0" t="n">
        <v>0</v>
      </c>
      <c r="J7831" s="0" t="n">
        <v>0</v>
      </c>
      <c r="K7831" s="0" t="n">
        <v>0</v>
      </c>
    </row>
    <row r="7832" customFormat="false" ht="12.75" hidden="false" customHeight="false" outlineLevel="0" collapsed="false">
      <c r="A7832" s="0" t="n">
        <v>15658</v>
      </c>
      <c r="B7832" s="0" t="n">
        <v>10.8658893</v>
      </c>
      <c r="C7832" s="0" t="n">
        <v>0</v>
      </c>
      <c r="D7832" s="0" t="n">
        <v>0</v>
      </c>
      <c r="E7832" s="0" t="n">
        <v>0</v>
      </c>
      <c r="F7832" s="0" t="n">
        <v>0</v>
      </c>
      <c r="G7832" s="0" t="n">
        <v>0</v>
      </c>
      <c r="H7832" s="0" t="n">
        <v>0</v>
      </c>
      <c r="I7832" s="0" t="n">
        <v>0</v>
      </c>
      <c r="J7832" s="0" t="n">
        <v>0</v>
      </c>
      <c r="K7832" s="0" t="n">
        <v>0</v>
      </c>
    </row>
    <row r="7833" customFormat="false" ht="12.75" hidden="false" customHeight="false" outlineLevel="0" collapsed="false">
      <c r="A7833" s="0" t="n">
        <v>15660</v>
      </c>
      <c r="B7833" s="0" t="n">
        <v>10.66574406</v>
      </c>
      <c r="C7833" s="0" t="n">
        <v>0</v>
      </c>
      <c r="D7833" s="0" t="n">
        <v>0</v>
      </c>
      <c r="E7833" s="0" t="n">
        <v>0</v>
      </c>
      <c r="F7833" s="0" t="n">
        <v>0</v>
      </c>
      <c r="G7833" s="0" t="n">
        <v>0</v>
      </c>
      <c r="H7833" s="0" t="n">
        <v>0</v>
      </c>
      <c r="I7833" s="0" t="n">
        <v>0</v>
      </c>
      <c r="J7833" s="0" t="n">
        <v>0</v>
      </c>
      <c r="K7833" s="0" t="n">
        <v>0</v>
      </c>
    </row>
    <row r="7834" customFormat="false" ht="12.75" hidden="false" customHeight="false" outlineLevel="0" collapsed="false">
      <c r="A7834" s="0" t="n">
        <v>15662</v>
      </c>
      <c r="B7834" s="0" t="n">
        <v>10.48569332</v>
      </c>
      <c r="C7834" s="0" t="n">
        <v>0</v>
      </c>
      <c r="D7834" s="0" t="n">
        <v>0</v>
      </c>
      <c r="E7834" s="0" t="n">
        <v>0</v>
      </c>
      <c r="F7834" s="0" t="n">
        <v>0</v>
      </c>
      <c r="G7834" s="0" t="n">
        <v>0</v>
      </c>
      <c r="H7834" s="0" t="n">
        <v>0</v>
      </c>
      <c r="I7834" s="0" t="n">
        <v>0</v>
      </c>
      <c r="J7834" s="0" t="n">
        <v>0</v>
      </c>
      <c r="K7834" s="0" t="n">
        <v>0</v>
      </c>
    </row>
    <row r="7835" customFormat="false" ht="12.75" hidden="false" customHeight="false" outlineLevel="0" collapsed="false">
      <c r="A7835" s="0" t="n">
        <v>15664</v>
      </c>
      <c r="B7835" s="0" t="n">
        <v>10.35698331</v>
      </c>
      <c r="C7835" s="0" t="n">
        <v>0</v>
      </c>
      <c r="D7835" s="0" t="n">
        <v>0</v>
      </c>
      <c r="E7835" s="0" t="n">
        <v>0</v>
      </c>
      <c r="F7835" s="0" t="n">
        <v>0</v>
      </c>
      <c r="G7835" s="0" t="n">
        <v>0</v>
      </c>
      <c r="H7835" s="0" t="n">
        <v>0</v>
      </c>
      <c r="I7835" s="0" t="n">
        <v>0</v>
      </c>
      <c r="J7835" s="0" t="n">
        <v>0</v>
      </c>
      <c r="K7835" s="0" t="n">
        <v>0</v>
      </c>
    </row>
    <row r="7836" customFormat="false" ht="12.75" hidden="false" customHeight="false" outlineLevel="0" collapsed="false">
      <c r="A7836" s="0" t="n">
        <v>15666</v>
      </c>
      <c r="B7836" s="0" t="n">
        <v>10.22863872</v>
      </c>
      <c r="C7836" s="0" t="n">
        <v>0</v>
      </c>
      <c r="D7836" s="0" t="n">
        <v>0</v>
      </c>
      <c r="E7836" s="0" t="n">
        <v>0</v>
      </c>
      <c r="F7836" s="0" t="n">
        <v>0</v>
      </c>
      <c r="G7836" s="0" t="n">
        <v>0</v>
      </c>
      <c r="H7836" s="0" t="n">
        <v>0</v>
      </c>
      <c r="I7836" s="0" t="n">
        <v>0</v>
      </c>
      <c r="J7836" s="0" t="n">
        <v>0</v>
      </c>
      <c r="K7836" s="0" t="n">
        <v>0</v>
      </c>
    </row>
    <row r="7837" customFormat="false" ht="12.75" hidden="false" customHeight="false" outlineLevel="0" collapsed="false">
      <c r="A7837" s="0" t="n">
        <v>15668</v>
      </c>
      <c r="B7837" s="0" t="n">
        <v>10.10552323</v>
      </c>
      <c r="C7837" s="0" t="n">
        <v>0</v>
      </c>
      <c r="D7837" s="0" t="n">
        <v>0</v>
      </c>
      <c r="E7837" s="0" t="n">
        <v>0</v>
      </c>
      <c r="F7837" s="0" t="n">
        <v>0</v>
      </c>
      <c r="G7837" s="0" t="n">
        <v>0</v>
      </c>
      <c r="H7837" s="0" t="n">
        <v>0</v>
      </c>
      <c r="I7837" s="0" t="n">
        <v>0</v>
      </c>
      <c r="J7837" s="0" t="n">
        <v>0</v>
      </c>
      <c r="K7837" s="0" t="n">
        <v>0</v>
      </c>
    </row>
    <row r="7838" customFormat="false" ht="12.75" hidden="false" customHeight="false" outlineLevel="0" collapsed="false">
      <c r="A7838" s="0" t="n">
        <v>15670</v>
      </c>
      <c r="B7838" s="0" t="n">
        <v>9.987661546</v>
      </c>
      <c r="C7838" s="0" t="n">
        <v>0</v>
      </c>
      <c r="D7838" s="0" t="n">
        <v>0</v>
      </c>
      <c r="E7838" s="0" t="n">
        <v>0</v>
      </c>
      <c r="F7838" s="0" t="n">
        <v>0</v>
      </c>
      <c r="G7838" s="0" t="n">
        <v>0</v>
      </c>
      <c r="H7838" s="0" t="n">
        <v>0</v>
      </c>
      <c r="I7838" s="0" t="n">
        <v>0</v>
      </c>
      <c r="J7838" s="0" t="n">
        <v>0</v>
      </c>
      <c r="K7838" s="0" t="n">
        <v>0</v>
      </c>
    </row>
    <row r="7839" customFormat="false" ht="12.75" hidden="false" customHeight="false" outlineLevel="0" collapsed="false">
      <c r="A7839" s="0" t="n">
        <v>15672</v>
      </c>
      <c r="B7839" s="0" t="n">
        <v>9.865710891</v>
      </c>
      <c r="C7839" s="0" t="n">
        <v>0</v>
      </c>
      <c r="D7839" s="0" t="n">
        <v>0</v>
      </c>
      <c r="E7839" s="0" t="n">
        <v>0</v>
      </c>
      <c r="F7839" s="0" t="n">
        <v>0</v>
      </c>
      <c r="G7839" s="0" t="n">
        <v>0</v>
      </c>
      <c r="H7839" s="0" t="n">
        <v>0</v>
      </c>
      <c r="I7839" s="0" t="n">
        <v>0</v>
      </c>
      <c r="J7839" s="0" t="n">
        <v>0</v>
      </c>
      <c r="K7839" s="0" t="n">
        <v>0</v>
      </c>
    </row>
    <row r="7840" customFormat="false" ht="12.75" hidden="false" customHeight="false" outlineLevel="0" collapsed="false">
      <c r="A7840" s="0" t="n">
        <v>15674</v>
      </c>
      <c r="B7840" s="0" t="n">
        <v>9.749170211</v>
      </c>
      <c r="C7840" s="0" t="n">
        <v>0</v>
      </c>
      <c r="D7840" s="0" t="n">
        <v>0</v>
      </c>
      <c r="E7840" s="0" t="n">
        <v>0</v>
      </c>
      <c r="F7840" s="0" t="n">
        <v>0</v>
      </c>
      <c r="G7840" s="0" t="n">
        <v>0</v>
      </c>
      <c r="H7840" s="0" t="n">
        <v>0</v>
      </c>
      <c r="I7840" s="0" t="n">
        <v>0</v>
      </c>
      <c r="J7840" s="0" t="n">
        <v>0</v>
      </c>
      <c r="K7840" s="0" t="n">
        <v>0</v>
      </c>
    </row>
    <row r="7841" customFormat="false" ht="12.75" hidden="false" customHeight="false" outlineLevel="0" collapsed="false">
      <c r="A7841" s="0" t="n">
        <v>15676</v>
      </c>
      <c r="B7841" s="0" t="n">
        <v>9.633291527</v>
      </c>
      <c r="C7841" s="0" t="n">
        <v>0</v>
      </c>
      <c r="D7841" s="0" t="n">
        <v>0</v>
      </c>
      <c r="E7841" s="0" t="n">
        <v>0</v>
      </c>
      <c r="F7841" s="0" t="n">
        <v>0</v>
      </c>
      <c r="G7841" s="0" t="n">
        <v>0</v>
      </c>
      <c r="H7841" s="0" t="n">
        <v>0</v>
      </c>
      <c r="I7841" s="0" t="n">
        <v>0</v>
      </c>
      <c r="J7841" s="0" t="n">
        <v>0</v>
      </c>
      <c r="K7841" s="0" t="n">
        <v>0</v>
      </c>
    </row>
    <row r="7842" customFormat="false" ht="12.75" hidden="false" customHeight="false" outlineLevel="0" collapsed="false">
      <c r="A7842" s="0" t="n">
        <v>15678</v>
      </c>
      <c r="B7842" s="0" t="n">
        <v>9.517412843</v>
      </c>
      <c r="C7842" s="0" t="n">
        <v>0</v>
      </c>
      <c r="D7842" s="0" t="n">
        <v>0</v>
      </c>
      <c r="E7842" s="0" t="n">
        <v>0</v>
      </c>
      <c r="F7842" s="0" t="n">
        <v>0</v>
      </c>
      <c r="G7842" s="0" t="n">
        <v>0</v>
      </c>
      <c r="H7842" s="0" t="n">
        <v>0</v>
      </c>
      <c r="I7842" s="0" t="n">
        <v>0</v>
      </c>
      <c r="J7842" s="0" t="n">
        <v>0</v>
      </c>
      <c r="K7842" s="0" t="n">
        <v>0</v>
      </c>
    </row>
    <row r="7843" customFormat="false" ht="12.75" hidden="false" customHeight="false" outlineLevel="0" collapsed="false">
      <c r="A7843" s="0" t="n">
        <v>15680</v>
      </c>
      <c r="B7843" s="0" t="n">
        <v>9.346441845</v>
      </c>
      <c r="C7843" s="0" t="n">
        <v>0</v>
      </c>
      <c r="D7843" s="0" t="n">
        <v>0</v>
      </c>
      <c r="E7843" s="0" t="n">
        <v>0</v>
      </c>
      <c r="F7843" s="0" t="n">
        <v>0</v>
      </c>
      <c r="G7843" s="0" t="n">
        <v>0</v>
      </c>
      <c r="H7843" s="0" t="n">
        <v>0</v>
      </c>
      <c r="I7843" s="0" t="n">
        <v>0</v>
      </c>
      <c r="J7843" s="0" t="n">
        <v>0</v>
      </c>
      <c r="K7843" s="0" t="n">
        <v>0</v>
      </c>
    </row>
    <row r="7844" customFormat="false" ht="12.75" hidden="false" customHeight="false" outlineLevel="0" collapsed="false">
      <c r="A7844" s="0" t="n">
        <v>15682</v>
      </c>
      <c r="B7844" s="0" t="n">
        <v>9.237186842</v>
      </c>
      <c r="C7844" s="0" t="n">
        <v>0</v>
      </c>
      <c r="D7844" s="0" t="n">
        <v>0</v>
      </c>
      <c r="E7844" s="0" t="n">
        <v>0</v>
      </c>
      <c r="F7844" s="0" t="n">
        <v>0</v>
      </c>
      <c r="G7844" s="0" t="n">
        <v>0</v>
      </c>
      <c r="H7844" s="0" t="n">
        <v>0</v>
      </c>
      <c r="I7844" s="0" t="n">
        <v>0</v>
      </c>
      <c r="J7844" s="0" t="n">
        <v>0</v>
      </c>
      <c r="K7844" s="0" t="n">
        <v>0</v>
      </c>
    </row>
    <row r="7845" customFormat="false" ht="12.75" hidden="false" customHeight="false" outlineLevel="0" collapsed="false">
      <c r="A7845" s="0" t="n">
        <v>15684</v>
      </c>
      <c r="B7845" s="0" t="n">
        <v>9.12793184</v>
      </c>
      <c r="C7845" s="0" t="n">
        <v>0</v>
      </c>
      <c r="D7845" s="0" t="n">
        <v>0</v>
      </c>
      <c r="E7845" s="0" t="n">
        <v>0</v>
      </c>
      <c r="F7845" s="0" t="n">
        <v>0</v>
      </c>
      <c r="G7845" s="0" t="n">
        <v>0</v>
      </c>
      <c r="H7845" s="0" t="n">
        <v>0</v>
      </c>
      <c r="I7845" s="0" t="n">
        <v>0</v>
      </c>
      <c r="J7845" s="0" t="n">
        <v>0</v>
      </c>
      <c r="K7845" s="0" t="n">
        <v>0</v>
      </c>
    </row>
    <row r="7846" customFormat="false" ht="12.75" hidden="false" customHeight="false" outlineLevel="0" collapsed="false">
      <c r="A7846" s="0" t="n">
        <v>15686</v>
      </c>
      <c r="B7846" s="0" t="n">
        <v>9.012716238</v>
      </c>
      <c r="C7846" s="0" t="n">
        <v>0</v>
      </c>
      <c r="D7846" s="0" t="n">
        <v>0</v>
      </c>
      <c r="E7846" s="0" t="n">
        <v>0</v>
      </c>
      <c r="F7846" s="0" t="n">
        <v>0</v>
      </c>
      <c r="G7846" s="0" t="n">
        <v>0</v>
      </c>
      <c r="H7846" s="0" t="n">
        <v>0</v>
      </c>
      <c r="I7846" s="0" t="n">
        <v>0</v>
      </c>
      <c r="J7846" s="0" t="n">
        <v>0</v>
      </c>
      <c r="K7846" s="0" t="n">
        <v>0</v>
      </c>
    </row>
    <row r="7847" customFormat="false" ht="12.75" hidden="false" customHeight="false" outlineLevel="0" collapsed="false">
      <c r="A7847" s="0" t="n">
        <v>15688</v>
      </c>
      <c r="B7847" s="0" t="n">
        <v>8.820395892</v>
      </c>
      <c r="C7847" s="0" t="n">
        <v>0</v>
      </c>
      <c r="D7847" s="0" t="n">
        <v>0</v>
      </c>
      <c r="E7847" s="0" t="n">
        <v>0</v>
      </c>
      <c r="F7847" s="0" t="n">
        <v>0</v>
      </c>
      <c r="G7847" s="0" t="n">
        <v>0</v>
      </c>
      <c r="H7847" s="0" t="n">
        <v>0</v>
      </c>
      <c r="I7847" s="0" t="n">
        <v>0</v>
      </c>
      <c r="J7847" s="0" t="n">
        <v>0</v>
      </c>
      <c r="K7847" s="0" t="n">
        <v>0</v>
      </c>
    </row>
    <row r="7848" customFormat="false" ht="12.75" hidden="false" customHeight="false" outlineLevel="0" collapsed="false">
      <c r="A7848" s="0" t="n">
        <v>15690</v>
      </c>
      <c r="B7848" s="0" t="n">
        <v>8.724085123</v>
      </c>
      <c r="C7848" s="0" t="n">
        <v>0</v>
      </c>
      <c r="D7848" s="0" t="n">
        <v>0</v>
      </c>
      <c r="E7848" s="0" t="n">
        <v>0</v>
      </c>
      <c r="F7848" s="0" t="n">
        <v>0</v>
      </c>
      <c r="G7848" s="0" t="n">
        <v>0</v>
      </c>
      <c r="H7848" s="0" t="n">
        <v>0</v>
      </c>
      <c r="I7848" s="0" t="n">
        <v>0</v>
      </c>
      <c r="J7848" s="0" t="n">
        <v>0</v>
      </c>
      <c r="K7848" s="0" t="n">
        <v>0</v>
      </c>
    </row>
    <row r="7849" customFormat="false" ht="12.75" hidden="false" customHeight="false" outlineLevel="0" collapsed="false">
      <c r="A7849" s="0" t="n">
        <v>15692</v>
      </c>
      <c r="B7849" s="0" t="n">
        <v>8.621298693</v>
      </c>
      <c r="C7849" s="0" t="n">
        <v>0</v>
      </c>
      <c r="D7849" s="0" t="n">
        <v>0</v>
      </c>
      <c r="E7849" s="0" t="n">
        <v>0</v>
      </c>
      <c r="F7849" s="0" t="n">
        <v>0</v>
      </c>
      <c r="G7849" s="0" t="n">
        <v>0</v>
      </c>
      <c r="H7849" s="0" t="n">
        <v>0</v>
      </c>
      <c r="I7849" s="0" t="n">
        <v>0</v>
      </c>
      <c r="J7849" s="0" t="n">
        <v>0</v>
      </c>
      <c r="K7849" s="0" t="n">
        <v>0</v>
      </c>
    </row>
    <row r="7850" customFormat="false" ht="12.75" hidden="false" customHeight="false" outlineLevel="0" collapsed="false">
      <c r="A7850" s="0" t="n">
        <v>15694</v>
      </c>
      <c r="B7850" s="0" t="n">
        <v>8.513682917</v>
      </c>
      <c r="C7850" s="0" t="n">
        <v>0</v>
      </c>
      <c r="D7850" s="0" t="n">
        <v>0</v>
      </c>
      <c r="E7850" s="0" t="n">
        <v>0</v>
      </c>
      <c r="F7850" s="0" t="n">
        <v>0</v>
      </c>
      <c r="G7850" s="0" t="n">
        <v>0</v>
      </c>
      <c r="H7850" s="0" t="n">
        <v>0</v>
      </c>
      <c r="I7850" s="0" t="n">
        <v>0</v>
      </c>
      <c r="J7850" s="0" t="n">
        <v>0</v>
      </c>
      <c r="K7850" s="0" t="n">
        <v>0</v>
      </c>
    </row>
    <row r="7851" customFormat="false" ht="12.75" hidden="false" customHeight="false" outlineLevel="0" collapsed="false">
      <c r="A7851" s="0" t="n">
        <v>15696</v>
      </c>
      <c r="B7851" s="0" t="n">
        <v>8.414935265</v>
      </c>
      <c r="C7851" s="0" t="n">
        <v>0</v>
      </c>
      <c r="D7851" s="0" t="n">
        <v>0</v>
      </c>
      <c r="E7851" s="0" t="n">
        <v>0</v>
      </c>
      <c r="F7851" s="0" t="n">
        <v>0</v>
      </c>
      <c r="G7851" s="0" t="n">
        <v>0</v>
      </c>
      <c r="H7851" s="0" t="n">
        <v>0</v>
      </c>
      <c r="I7851" s="0" t="n">
        <v>0</v>
      </c>
      <c r="J7851" s="0" t="n">
        <v>0</v>
      </c>
      <c r="K7851" s="0" t="n">
        <v>0</v>
      </c>
    </row>
    <row r="7852" customFormat="false" ht="12.75" hidden="false" customHeight="false" outlineLevel="0" collapsed="false">
      <c r="A7852" s="0" t="n">
        <v>15698</v>
      </c>
      <c r="B7852" s="0" t="n">
        <v>8.321950065</v>
      </c>
      <c r="C7852" s="0" t="n">
        <v>0</v>
      </c>
      <c r="D7852" s="0" t="n">
        <v>0</v>
      </c>
      <c r="E7852" s="0" t="n">
        <v>0</v>
      </c>
      <c r="F7852" s="0" t="n">
        <v>0</v>
      </c>
      <c r="G7852" s="0" t="n">
        <v>0</v>
      </c>
      <c r="H7852" s="0" t="n">
        <v>0</v>
      </c>
      <c r="I7852" s="0" t="n">
        <v>0</v>
      </c>
      <c r="J7852" s="0" t="n">
        <v>0</v>
      </c>
      <c r="K7852" s="0" t="n">
        <v>0</v>
      </c>
    </row>
    <row r="7853" customFormat="false" ht="12.75" hidden="false" customHeight="false" outlineLevel="0" collapsed="false">
      <c r="A7853" s="0" t="n">
        <v>15700</v>
      </c>
      <c r="B7853" s="0" t="n">
        <v>8.230071506</v>
      </c>
      <c r="C7853" s="0" t="n">
        <v>0</v>
      </c>
      <c r="D7853" s="0" t="n">
        <v>0</v>
      </c>
      <c r="E7853" s="0" t="n">
        <v>0</v>
      </c>
      <c r="F7853" s="0" t="n">
        <v>0</v>
      </c>
      <c r="G7853" s="0" t="n">
        <v>0</v>
      </c>
      <c r="H7853" s="0" t="n">
        <v>0</v>
      </c>
      <c r="I7853" s="0" t="n">
        <v>0</v>
      </c>
      <c r="J7853" s="0" t="n">
        <v>0</v>
      </c>
      <c r="K7853" s="0" t="n">
        <v>0</v>
      </c>
    </row>
    <row r="7854" customFormat="false" ht="12.75" hidden="false" customHeight="false" outlineLevel="0" collapsed="false">
      <c r="A7854" s="0" t="n">
        <v>15702</v>
      </c>
      <c r="B7854" s="0" t="n">
        <v>8.143816142</v>
      </c>
      <c r="C7854" s="0" t="n">
        <v>0</v>
      </c>
      <c r="D7854" s="0" t="n">
        <v>0</v>
      </c>
      <c r="E7854" s="0" t="n">
        <v>0</v>
      </c>
      <c r="F7854" s="0" t="n">
        <v>0</v>
      </c>
      <c r="G7854" s="0" t="n">
        <v>0</v>
      </c>
      <c r="H7854" s="0" t="n">
        <v>0</v>
      </c>
      <c r="I7854" s="0" t="n">
        <v>0</v>
      </c>
      <c r="J7854" s="0" t="n">
        <v>0</v>
      </c>
      <c r="K7854" s="0" t="n">
        <v>0</v>
      </c>
    </row>
    <row r="7855" customFormat="false" ht="12.75" hidden="false" customHeight="false" outlineLevel="0" collapsed="false">
      <c r="A7855" s="0" t="n">
        <v>15704</v>
      </c>
      <c r="B7855" s="0" t="n">
        <v>8.058088678</v>
      </c>
      <c r="C7855" s="0" t="n">
        <v>0</v>
      </c>
      <c r="D7855" s="0" t="n">
        <v>0</v>
      </c>
      <c r="E7855" s="0" t="n">
        <v>0</v>
      </c>
      <c r="F7855" s="0" t="n">
        <v>0</v>
      </c>
      <c r="G7855" s="0" t="n">
        <v>0</v>
      </c>
      <c r="H7855" s="0" t="n">
        <v>0</v>
      </c>
      <c r="I7855" s="0" t="n">
        <v>0</v>
      </c>
      <c r="J7855" s="0" t="n">
        <v>0</v>
      </c>
      <c r="K7855" s="0" t="n">
        <v>0</v>
      </c>
    </row>
    <row r="7856" customFormat="false" ht="12.75" hidden="false" customHeight="false" outlineLevel="0" collapsed="false">
      <c r="A7856" s="0" t="n">
        <v>15706</v>
      </c>
      <c r="B7856" s="0" t="n">
        <v>7.977872149</v>
      </c>
      <c r="C7856" s="0" t="n">
        <v>0</v>
      </c>
      <c r="D7856" s="0" t="n">
        <v>0</v>
      </c>
      <c r="E7856" s="0" t="n">
        <v>0</v>
      </c>
      <c r="F7856" s="0" t="n">
        <v>0</v>
      </c>
      <c r="G7856" s="0" t="n">
        <v>0</v>
      </c>
      <c r="H7856" s="0" t="n">
        <v>0</v>
      </c>
      <c r="I7856" s="0" t="n">
        <v>0</v>
      </c>
      <c r="J7856" s="0" t="n">
        <v>0</v>
      </c>
      <c r="K7856" s="0" t="n">
        <v>0</v>
      </c>
    </row>
    <row r="7857" customFormat="false" ht="12.75" hidden="false" customHeight="false" outlineLevel="0" collapsed="false">
      <c r="A7857" s="0" t="n">
        <v>15708</v>
      </c>
      <c r="B7857" s="0" t="n">
        <v>7.898660786</v>
      </c>
      <c r="C7857" s="0" t="n">
        <v>0</v>
      </c>
      <c r="D7857" s="0" t="n">
        <v>0</v>
      </c>
      <c r="E7857" s="0" t="n">
        <v>0</v>
      </c>
      <c r="F7857" s="0" t="n">
        <v>0</v>
      </c>
      <c r="G7857" s="0" t="n">
        <v>0</v>
      </c>
      <c r="H7857" s="0" t="n">
        <v>0</v>
      </c>
      <c r="I7857" s="0" t="n">
        <v>0</v>
      </c>
      <c r="J7857" s="0" t="n">
        <v>0</v>
      </c>
      <c r="K7857" s="0" t="n">
        <v>0</v>
      </c>
    </row>
    <row r="7858" customFormat="false" ht="12.75" hidden="false" customHeight="false" outlineLevel="0" collapsed="false">
      <c r="A7858" s="0" t="n">
        <v>15710</v>
      </c>
      <c r="B7858" s="0" t="n">
        <v>7.860553056</v>
      </c>
      <c r="C7858" s="0" t="n">
        <v>0</v>
      </c>
      <c r="D7858" s="0" t="n">
        <v>0</v>
      </c>
      <c r="E7858" s="0" t="n">
        <v>0</v>
      </c>
      <c r="F7858" s="0" t="n">
        <v>0</v>
      </c>
      <c r="G7858" s="0" t="n">
        <v>0</v>
      </c>
      <c r="H7858" s="0" t="n">
        <v>0</v>
      </c>
      <c r="I7858" s="0" t="n">
        <v>0</v>
      </c>
      <c r="J7858" s="0" t="n">
        <v>0</v>
      </c>
      <c r="K7858" s="0" t="n">
        <v>0</v>
      </c>
    </row>
    <row r="7859" customFormat="false" ht="12.75" hidden="false" customHeight="false" outlineLevel="0" collapsed="false">
      <c r="A7859" s="0" t="n">
        <v>15712</v>
      </c>
      <c r="B7859" s="0" t="n">
        <v>7.712467635</v>
      </c>
      <c r="C7859" s="0" t="n">
        <v>0</v>
      </c>
      <c r="D7859" s="0" t="n">
        <v>0</v>
      </c>
      <c r="E7859" s="0" t="n">
        <v>0</v>
      </c>
      <c r="F7859" s="0" t="n">
        <v>0</v>
      </c>
      <c r="G7859" s="0" t="n">
        <v>0</v>
      </c>
      <c r="H7859" s="0" t="n">
        <v>0</v>
      </c>
      <c r="I7859" s="0" t="n">
        <v>0</v>
      </c>
      <c r="J7859" s="0" t="n">
        <v>0</v>
      </c>
      <c r="K7859" s="0" t="n">
        <v>0</v>
      </c>
    </row>
    <row r="7860" customFormat="false" ht="12.75" hidden="false" customHeight="false" outlineLevel="0" collapsed="false">
      <c r="A7860" s="0" t="n">
        <v>15714</v>
      </c>
      <c r="B7860" s="0" t="n">
        <v>7.527185929</v>
      </c>
      <c r="C7860" s="0" t="n">
        <v>0</v>
      </c>
      <c r="D7860" s="0" t="n">
        <v>0</v>
      </c>
      <c r="E7860" s="0" t="n">
        <v>0</v>
      </c>
      <c r="F7860" s="0" t="n">
        <v>0</v>
      </c>
      <c r="G7860" s="0" t="n">
        <v>0</v>
      </c>
      <c r="H7860" s="0" t="n">
        <v>0</v>
      </c>
      <c r="I7860" s="0" t="n">
        <v>0</v>
      </c>
      <c r="J7860" s="0" t="n">
        <v>0</v>
      </c>
      <c r="K7860" s="0" t="n">
        <v>0</v>
      </c>
    </row>
    <row r="7861" customFormat="false" ht="12.75" hidden="false" customHeight="false" outlineLevel="0" collapsed="false">
      <c r="A7861" s="0" t="n">
        <v>15716</v>
      </c>
      <c r="B7861" s="0" t="n">
        <v>7.391410654</v>
      </c>
      <c r="C7861" s="0" t="n">
        <v>0</v>
      </c>
      <c r="D7861" s="0" t="n">
        <v>0</v>
      </c>
      <c r="E7861" s="0" t="n">
        <v>0</v>
      </c>
      <c r="F7861" s="0" t="n">
        <v>0</v>
      </c>
      <c r="G7861" s="0" t="n">
        <v>0</v>
      </c>
      <c r="H7861" s="0" t="n">
        <v>0</v>
      </c>
      <c r="I7861" s="0" t="n">
        <v>0</v>
      </c>
      <c r="J7861" s="0" t="n">
        <v>0</v>
      </c>
      <c r="K7861" s="0" t="n">
        <v>0</v>
      </c>
    </row>
    <row r="7862" customFormat="false" ht="12.75" hidden="false" customHeight="false" outlineLevel="0" collapsed="false">
      <c r="A7862" s="0" t="n">
        <v>15718</v>
      </c>
      <c r="B7862" s="0" t="n">
        <v>7.333199809</v>
      </c>
      <c r="C7862" s="0" t="n">
        <v>0</v>
      </c>
      <c r="D7862" s="0" t="n">
        <v>0</v>
      </c>
      <c r="E7862" s="0" t="n">
        <v>0</v>
      </c>
      <c r="F7862" s="0" t="n">
        <v>0</v>
      </c>
      <c r="G7862" s="0" t="n">
        <v>0</v>
      </c>
      <c r="H7862" s="0" t="n">
        <v>0</v>
      </c>
      <c r="I7862" s="0" t="n">
        <v>0</v>
      </c>
      <c r="J7862" s="0" t="n">
        <v>0</v>
      </c>
      <c r="K7862" s="0" t="n">
        <v>0</v>
      </c>
    </row>
    <row r="7863" customFormat="false" ht="12.75" hidden="false" customHeight="false" outlineLevel="0" collapsed="false">
      <c r="A7863" s="0" t="n">
        <v>15720</v>
      </c>
      <c r="B7863" s="0" t="n">
        <v>7.291257493</v>
      </c>
      <c r="C7863" s="0" t="n">
        <v>0</v>
      </c>
      <c r="D7863" s="0" t="n">
        <v>0</v>
      </c>
      <c r="E7863" s="0" t="n">
        <v>0</v>
      </c>
      <c r="F7863" s="0" t="n">
        <v>0</v>
      </c>
      <c r="G7863" s="0" t="n">
        <v>0</v>
      </c>
      <c r="H7863" s="0" t="n">
        <v>0</v>
      </c>
      <c r="I7863" s="0" t="n">
        <v>0</v>
      </c>
      <c r="J7863" s="0" t="n">
        <v>0</v>
      </c>
      <c r="K7863" s="0" t="n">
        <v>0</v>
      </c>
    </row>
    <row r="7864" customFormat="false" ht="12.75" hidden="false" customHeight="false" outlineLevel="0" collapsed="false">
      <c r="A7864" s="0" t="n">
        <v>15722</v>
      </c>
      <c r="B7864" s="0" t="n">
        <v>7.240978482</v>
      </c>
      <c r="C7864" s="0" t="n">
        <v>0</v>
      </c>
      <c r="D7864" s="0" t="n">
        <v>0</v>
      </c>
      <c r="E7864" s="0" t="n">
        <v>0</v>
      </c>
      <c r="F7864" s="0" t="n">
        <v>0</v>
      </c>
      <c r="G7864" s="0" t="n">
        <v>0</v>
      </c>
      <c r="H7864" s="0" t="n">
        <v>0</v>
      </c>
      <c r="I7864" s="0" t="n">
        <v>0</v>
      </c>
      <c r="J7864" s="0" t="n">
        <v>0</v>
      </c>
      <c r="K7864" s="0" t="n">
        <v>0</v>
      </c>
    </row>
    <row r="7865" customFormat="false" ht="12.75" hidden="false" customHeight="false" outlineLevel="0" collapsed="false">
      <c r="A7865" s="0" t="n">
        <v>15724</v>
      </c>
      <c r="B7865" s="0" t="n">
        <v>7.186309396</v>
      </c>
      <c r="C7865" s="0" t="n">
        <v>0</v>
      </c>
      <c r="D7865" s="0" t="n">
        <v>0</v>
      </c>
      <c r="E7865" s="0" t="n">
        <v>0</v>
      </c>
      <c r="F7865" s="0" t="n">
        <v>0</v>
      </c>
      <c r="G7865" s="0" t="n">
        <v>0</v>
      </c>
      <c r="H7865" s="0" t="n">
        <v>0</v>
      </c>
      <c r="I7865" s="0" t="n">
        <v>0</v>
      </c>
      <c r="J7865" s="0" t="n">
        <v>0</v>
      </c>
      <c r="K7865" s="0" t="n">
        <v>0</v>
      </c>
    </row>
    <row r="7866" customFormat="false" ht="12.75" hidden="false" customHeight="false" outlineLevel="0" collapsed="false">
      <c r="A7866" s="0" t="n">
        <v>15726</v>
      </c>
      <c r="B7866" s="0" t="n">
        <v>7.132000437</v>
      </c>
      <c r="C7866" s="0" t="n">
        <v>0</v>
      </c>
      <c r="D7866" s="0" t="n">
        <v>0</v>
      </c>
      <c r="E7866" s="0" t="n">
        <v>0</v>
      </c>
      <c r="F7866" s="0" t="n">
        <v>0</v>
      </c>
      <c r="G7866" s="0" t="n">
        <v>0</v>
      </c>
      <c r="H7866" s="0" t="n">
        <v>0</v>
      </c>
      <c r="I7866" s="0" t="n">
        <v>0</v>
      </c>
      <c r="J7866" s="0" t="n">
        <v>0</v>
      </c>
      <c r="K7866" s="0" t="n">
        <v>0</v>
      </c>
    </row>
    <row r="7867" customFormat="false" ht="12.75" hidden="false" customHeight="false" outlineLevel="0" collapsed="false">
      <c r="A7867" s="0" t="n">
        <v>15728</v>
      </c>
      <c r="B7867" s="0" t="n">
        <v>7.155891653</v>
      </c>
      <c r="C7867" s="0" t="n">
        <v>0</v>
      </c>
      <c r="D7867" s="0" t="n">
        <v>0</v>
      </c>
      <c r="E7867" s="0" t="n">
        <v>0</v>
      </c>
      <c r="F7867" s="0" t="n">
        <v>0</v>
      </c>
      <c r="G7867" s="0" t="n">
        <v>0</v>
      </c>
      <c r="H7867" s="0" t="n">
        <v>0</v>
      </c>
      <c r="I7867" s="0" t="n">
        <v>0</v>
      </c>
      <c r="J7867" s="0" t="n">
        <v>0</v>
      </c>
      <c r="K7867" s="0" t="n">
        <v>0</v>
      </c>
    </row>
    <row r="7868" customFormat="false" ht="12.75" hidden="false" customHeight="false" outlineLevel="0" collapsed="false">
      <c r="A7868" s="0" t="n">
        <v>15730</v>
      </c>
      <c r="B7868" s="0" t="n">
        <v>7.101582694</v>
      </c>
      <c r="C7868" s="0" t="n">
        <v>0</v>
      </c>
      <c r="D7868" s="0" t="n">
        <v>0</v>
      </c>
      <c r="E7868" s="0" t="n">
        <v>0</v>
      </c>
      <c r="F7868" s="0" t="n">
        <v>0</v>
      </c>
      <c r="G7868" s="0" t="n">
        <v>0</v>
      </c>
      <c r="H7868" s="0" t="n">
        <v>0</v>
      </c>
      <c r="I7868" s="0" t="n">
        <v>0</v>
      </c>
      <c r="J7868" s="0" t="n">
        <v>0</v>
      </c>
      <c r="K7868" s="0" t="n">
        <v>0</v>
      </c>
    </row>
    <row r="7869" customFormat="false" ht="12.75" hidden="false" customHeight="false" outlineLevel="0" collapsed="false">
      <c r="A7869" s="0" t="n">
        <v>15732</v>
      </c>
      <c r="B7869" s="0" t="n">
        <v>7.056624404</v>
      </c>
      <c r="C7869" s="0" t="n">
        <v>0</v>
      </c>
      <c r="D7869" s="0" t="n">
        <v>0</v>
      </c>
      <c r="E7869" s="0" t="n">
        <v>0</v>
      </c>
      <c r="F7869" s="0" t="n">
        <v>0</v>
      </c>
      <c r="G7869" s="0" t="n">
        <v>0</v>
      </c>
      <c r="H7869" s="0" t="n">
        <v>0</v>
      </c>
      <c r="I7869" s="0" t="n">
        <v>0</v>
      </c>
      <c r="J7869" s="0" t="n">
        <v>0</v>
      </c>
      <c r="K7869" s="0" t="n">
        <v>0</v>
      </c>
    </row>
    <row r="7870" customFormat="false" ht="12.75" hidden="false" customHeight="false" outlineLevel="0" collapsed="false">
      <c r="A7870" s="0" t="n">
        <v>15734</v>
      </c>
      <c r="B7870" s="0" t="n">
        <v>7.011666114</v>
      </c>
      <c r="C7870" s="0" t="n">
        <v>0</v>
      </c>
      <c r="D7870" s="0" t="n">
        <v>0</v>
      </c>
      <c r="E7870" s="0" t="n">
        <v>0</v>
      </c>
      <c r="F7870" s="0" t="n">
        <v>0</v>
      </c>
      <c r="G7870" s="0" t="n">
        <v>0</v>
      </c>
      <c r="H7870" s="0" t="n">
        <v>0</v>
      </c>
      <c r="I7870" s="0" t="n">
        <v>0</v>
      </c>
      <c r="J7870" s="0" t="n">
        <v>0</v>
      </c>
      <c r="K7870" s="0" t="n">
        <v>0</v>
      </c>
    </row>
    <row r="7871" customFormat="false" ht="12.75" hidden="false" customHeight="false" outlineLevel="0" collapsed="false">
      <c r="A7871" s="0" t="n">
        <v>15736</v>
      </c>
      <c r="B7871" s="0" t="n">
        <v>6.962047272</v>
      </c>
      <c r="C7871" s="0" t="n">
        <v>0</v>
      </c>
      <c r="D7871" s="0" t="n">
        <v>0</v>
      </c>
      <c r="E7871" s="0" t="n">
        <v>0</v>
      </c>
      <c r="F7871" s="0" t="n">
        <v>0</v>
      </c>
      <c r="G7871" s="0" t="n">
        <v>0</v>
      </c>
      <c r="H7871" s="0" t="n">
        <v>0</v>
      </c>
      <c r="I7871" s="0" t="n">
        <v>0</v>
      </c>
      <c r="J7871" s="0" t="n">
        <v>0</v>
      </c>
      <c r="K7871" s="0" t="n">
        <v>0</v>
      </c>
    </row>
    <row r="7872" customFormat="false" ht="12.75" hidden="false" customHeight="false" outlineLevel="0" collapsed="false">
      <c r="A7872" s="0" t="n">
        <v>15738</v>
      </c>
      <c r="B7872" s="0" t="n">
        <v>6.854899314</v>
      </c>
      <c r="C7872" s="0" t="n">
        <v>0</v>
      </c>
      <c r="D7872" s="0" t="n">
        <v>0</v>
      </c>
      <c r="E7872" s="0" t="n">
        <v>0</v>
      </c>
      <c r="F7872" s="0" t="n">
        <v>0</v>
      </c>
      <c r="G7872" s="0" t="n">
        <v>0</v>
      </c>
      <c r="H7872" s="0" t="n">
        <v>0</v>
      </c>
      <c r="I7872" s="0" t="n">
        <v>0</v>
      </c>
      <c r="J7872" s="0" t="n">
        <v>0</v>
      </c>
      <c r="K7872" s="0" t="n">
        <v>0</v>
      </c>
    </row>
    <row r="7873" customFormat="false" ht="12.75" hidden="false" customHeight="false" outlineLevel="0" collapsed="false">
      <c r="A7873" s="0" t="n">
        <v>15740</v>
      </c>
      <c r="B7873" s="0" t="n">
        <v>6.669591363</v>
      </c>
      <c r="C7873" s="0" t="n">
        <v>0</v>
      </c>
      <c r="D7873" s="0" t="n">
        <v>0</v>
      </c>
      <c r="E7873" s="0" t="n">
        <v>0</v>
      </c>
      <c r="F7873" s="0" t="n">
        <v>0</v>
      </c>
      <c r="G7873" s="0" t="n">
        <v>0</v>
      </c>
      <c r="H7873" s="0" t="n">
        <v>0</v>
      </c>
      <c r="I7873" s="0" t="n">
        <v>0</v>
      </c>
      <c r="J7873" s="0" t="n">
        <v>0</v>
      </c>
      <c r="K7873" s="0" t="n">
        <v>0</v>
      </c>
    </row>
    <row r="7874" customFormat="false" ht="12.75" hidden="false" customHeight="false" outlineLevel="0" collapsed="false">
      <c r="A7874" s="0" t="n">
        <v>15742</v>
      </c>
      <c r="B7874" s="0" t="n">
        <v>6.537103882</v>
      </c>
      <c r="C7874" s="0" t="n">
        <v>0</v>
      </c>
      <c r="D7874" s="0" t="n">
        <v>0</v>
      </c>
      <c r="E7874" s="0" t="n">
        <v>0</v>
      </c>
      <c r="F7874" s="0" t="n">
        <v>0</v>
      </c>
      <c r="G7874" s="0" t="n">
        <v>0</v>
      </c>
      <c r="H7874" s="0" t="n">
        <v>0</v>
      </c>
      <c r="I7874" s="0" t="n">
        <v>0</v>
      </c>
      <c r="J7874" s="0" t="n">
        <v>0</v>
      </c>
      <c r="K7874" s="0" t="n">
        <v>0</v>
      </c>
    </row>
    <row r="7875" customFormat="false" ht="12.75" hidden="false" customHeight="false" outlineLevel="0" collapsed="false">
      <c r="A7875" s="0" t="n">
        <v>15744</v>
      </c>
      <c r="B7875" s="0" t="n">
        <v>6.459411707</v>
      </c>
      <c r="C7875" s="0" t="n">
        <v>0</v>
      </c>
      <c r="D7875" s="0" t="n">
        <v>0</v>
      </c>
      <c r="E7875" s="0" t="n">
        <v>0</v>
      </c>
      <c r="F7875" s="0" t="n">
        <v>0</v>
      </c>
      <c r="G7875" s="0" t="n">
        <v>0</v>
      </c>
      <c r="H7875" s="0" t="n">
        <v>0</v>
      </c>
      <c r="I7875" s="0" t="n">
        <v>0</v>
      </c>
      <c r="J7875" s="0" t="n">
        <v>0</v>
      </c>
      <c r="K7875" s="0" t="n">
        <v>0</v>
      </c>
    </row>
    <row r="7876" customFormat="false" ht="12.75" hidden="false" customHeight="false" outlineLevel="0" collapsed="false">
      <c r="A7876" s="0" t="n">
        <v>15746</v>
      </c>
      <c r="B7876" s="0" t="n">
        <v>6.410124677</v>
      </c>
      <c r="C7876" s="0" t="n">
        <v>0</v>
      </c>
      <c r="D7876" s="0" t="n">
        <v>0</v>
      </c>
      <c r="E7876" s="0" t="n">
        <v>0</v>
      </c>
      <c r="F7876" s="0" t="n">
        <v>0</v>
      </c>
      <c r="G7876" s="0" t="n">
        <v>0</v>
      </c>
      <c r="H7876" s="0" t="n">
        <v>0</v>
      </c>
      <c r="I7876" s="0" t="n">
        <v>0</v>
      </c>
      <c r="J7876" s="0" t="n">
        <v>0</v>
      </c>
      <c r="K7876" s="0" t="n">
        <v>0</v>
      </c>
    </row>
    <row r="7877" customFormat="false" ht="12.75" hidden="false" customHeight="false" outlineLevel="0" collapsed="false">
      <c r="A7877" s="0" t="n">
        <v>15748</v>
      </c>
      <c r="B7877" s="0" t="n">
        <v>6.369797285</v>
      </c>
      <c r="C7877" s="0" t="n">
        <v>0</v>
      </c>
      <c r="D7877" s="0" t="n">
        <v>0</v>
      </c>
      <c r="E7877" s="0" t="n">
        <v>0</v>
      </c>
      <c r="F7877" s="0" t="n">
        <v>0</v>
      </c>
      <c r="G7877" s="0" t="n">
        <v>0</v>
      </c>
      <c r="H7877" s="0" t="n">
        <v>0</v>
      </c>
      <c r="I7877" s="0" t="n">
        <v>0</v>
      </c>
      <c r="J7877" s="0" t="n">
        <v>0</v>
      </c>
      <c r="K7877" s="0" t="n">
        <v>0</v>
      </c>
    </row>
    <row r="7878" customFormat="false" ht="12.75" hidden="false" customHeight="false" outlineLevel="0" collapsed="false">
      <c r="A7878" s="0" t="n">
        <v>15750</v>
      </c>
      <c r="B7878" s="0" t="n">
        <v>6.374368597</v>
      </c>
      <c r="C7878" s="0" t="n">
        <v>0</v>
      </c>
      <c r="D7878" s="0" t="n">
        <v>0</v>
      </c>
      <c r="E7878" s="0" t="n">
        <v>0</v>
      </c>
      <c r="F7878" s="0" t="n">
        <v>0</v>
      </c>
      <c r="G7878" s="0" t="n">
        <v>0</v>
      </c>
      <c r="H7878" s="0" t="n">
        <v>0</v>
      </c>
      <c r="I7878" s="0" t="n">
        <v>0</v>
      </c>
      <c r="J7878" s="0" t="n">
        <v>0</v>
      </c>
      <c r="K7878" s="0" t="n">
        <v>0</v>
      </c>
    </row>
    <row r="7879" customFormat="false" ht="12.75" hidden="false" customHeight="false" outlineLevel="0" collapsed="false">
      <c r="A7879" s="0" t="n">
        <v>15752</v>
      </c>
      <c r="B7879" s="0" t="n">
        <v>6.450574262</v>
      </c>
      <c r="C7879" s="0" t="n">
        <v>0</v>
      </c>
      <c r="D7879" s="0" t="n">
        <v>0</v>
      </c>
      <c r="E7879" s="0" t="n">
        <v>0</v>
      </c>
      <c r="F7879" s="0" t="n">
        <v>0</v>
      </c>
      <c r="G7879" s="0" t="n">
        <v>0</v>
      </c>
      <c r="H7879" s="0" t="n">
        <v>0</v>
      </c>
      <c r="I7879" s="0" t="n">
        <v>0</v>
      </c>
      <c r="J7879" s="0" t="n">
        <v>0</v>
      </c>
      <c r="K7879" s="0" t="n">
        <v>0</v>
      </c>
    </row>
    <row r="7880" customFormat="false" ht="12.75" hidden="false" customHeight="false" outlineLevel="0" collapsed="false">
      <c r="A7880" s="0" t="n">
        <v>15754</v>
      </c>
      <c r="B7880" s="0" t="n">
        <v>6.546408906</v>
      </c>
      <c r="C7880" s="0" t="n">
        <v>0</v>
      </c>
      <c r="D7880" s="0" t="n">
        <v>0</v>
      </c>
      <c r="E7880" s="0" t="n">
        <v>0</v>
      </c>
      <c r="F7880" s="0" t="n">
        <v>0</v>
      </c>
      <c r="G7880" s="0" t="n">
        <v>0</v>
      </c>
      <c r="H7880" s="0" t="n">
        <v>0</v>
      </c>
      <c r="I7880" s="0" t="n">
        <v>0</v>
      </c>
      <c r="J7880" s="0" t="n">
        <v>0</v>
      </c>
      <c r="K7880" s="0" t="n">
        <v>0</v>
      </c>
    </row>
    <row r="7881" customFormat="false" ht="12.75" hidden="false" customHeight="false" outlineLevel="0" collapsed="false">
      <c r="A7881" s="0" t="n">
        <v>15756</v>
      </c>
      <c r="B7881" s="0" t="n">
        <v>6.616748778</v>
      </c>
      <c r="C7881" s="0" t="n">
        <v>0</v>
      </c>
      <c r="D7881" s="0" t="n">
        <v>0</v>
      </c>
      <c r="E7881" s="0" t="n">
        <v>0</v>
      </c>
      <c r="F7881" s="0" t="n">
        <v>0</v>
      </c>
      <c r="G7881" s="0" t="n">
        <v>0</v>
      </c>
      <c r="H7881" s="0" t="n">
        <v>0</v>
      </c>
      <c r="I7881" s="0" t="n">
        <v>0</v>
      </c>
      <c r="J7881" s="0" t="n">
        <v>0</v>
      </c>
      <c r="K7881" s="0" t="n">
        <v>0</v>
      </c>
    </row>
    <row r="7882" customFormat="false" ht="12.75" hidden="false" customHeight="false" outlineLevel="0" collapsed="false">
      <c r="A7882" s="0" t="n">
        <v>15758</v>
      </c>
      <c r="B7882" s="0" t="n">
        <v>6.667027789</v>
      </c>
      <c r="C7882" s="0" t="n">
        <v>0</v>
      </c>
      <c r="D7882" s="0" t="n">
        <v>0</v>
      </c>
      <c r="E7882" s="0" t="n">
        <v>0</v>
      </c>
      <c r="F7882" s="0" t="n">
        <v>0</v>
      </c>
      <c r="G7882" s="0" t="n">
        <v>0</v>
      </c>
      <c r="H7882" s="0" t="n">
        <v>0</v>
      </c>
      <c r="I7882" s="0" t="n">
        <v>0</v>
      </c>
      <c r="J7882" s="0" t="n">
        <v>0</v>
      </c>
      <c r="K7882" s="0" t="n">
        <v>0</v>
      </c>
    </row>
    <row r="7883" customFormat="false" ht="12.75" hidden="false" customHeight="false" outlineLevel="0" collapsed="false">
      <c r="A7883" s="0" t="n">
        <v>15760</v>
      </c>
      <c r="B7883" s="0" t="n">
        <v>6.657795738</v>
      </c>
      <c r="C7883" s="0" t="n">
        <v>0</v>
      </c>
      <c r="D7883" s="0" t="n">
        <v>0</v>
      </c>
      <c r="E7883" s="0" t="n">
        <v>0</v>
      </c>
      <c r="F7883" s="0" t="n">
        <v>0</v>
      </c>
      <c r="G7883" s="0" t="n">
        <v>0</v>
      </c>
      <c r="H7883" s="0" t="n">
        <v>0</v>
      </c>
      <c r="I7883" s="0" t="n">
        <v>0</v>
      </c>
      <c r="J7883" s="0" t="n">
        <v>0</v>
      </c>
      <c r="K7883" s="0" t="n">
        <v>0</v>
      </c>
    </row>
    <row r="7884" customFormat="false" ht="12.75" hidden="false" customHeight="false" outlineLevel="0" collapsed="false">
      <c r="A7884" s="0" t="n">
        <v>15762</v>
      </c>
      <c r="B7884" s="0" t="n">
        <v>6.640052986</v>
      </c>
      <c r="C7884" s="0" t="n">
        <v>0</v>
      </c>
      <c r="D7884" s="0" t="n">
        <v>0</v>
      </c>
      <c r="E7884" s="0" t="n">
        <v>0</v>
      </c>
      <c r="F7884" s="0" t="n">
        <v>0</v>
      </c>
      <c r="G7884" s="0" t="n">
        <v>0</v>
      </c>
      <c r="H7884" s="0" t="n">
        <v>0</v>
      </c>
      <c r="I7884" s="0" t="n">
        <v>0</v>
      </c>
      <c r="J7884" s="0" t="n">
        <v>0</v>
      </c>
      <c r="K7884" s="0" t="n">
        <v>0</v>
      </c>
    </row>
    <row r="7885" customFormat="false" ht="12.75" hidden="false" customHeight="false" outlineLevel="0" collapsed="false">
      <c r="A7885" s="0" t="n">
        <v>15764</v>
      </c>
      <c r="B7885" s="0" t="n">
        <v>6.622431951</v>
      </c>
      <c r="C7885" s="0" t="n">
        <v>0</v>
      </c>
      <c r="D7885" s="0" t="n">
        <v>0</v>
      </c>
      <c r="E7885" s="0" t="n">
        <v>0</v>
      </c>
      <c r="F7885" s="0" t="n">
        <v>0</v>
      </c>
      <c r="G7885" s="0" t="n">
        <v>0</v>
      </c>
      <c r="H7885" s="0" t="n">
        <v>0</v>
      </c>
      <c r="I7885" s="0" t="n">
        <v>0</v>
      </c>
      <c r="J7885" s="0" t="n">
        <v>0</v>
      </c>
      <c r="K7885" s="0" t="n">
        <v>0</v>
      </c>
    </row>
    <row r="7886" customFormat="false" ht="12.75" hidden="false" customHeight="false" outlineLevel="0" collapsed="false">
      <c r="A7886" s="0" t="n">
        <v>15766</v>
      </c>
      <c r="B7886" s="0" t="n">
        <v>6.604933105</v>
      </c>
      <c r="C7886" s="0" t="n">
        <v>0</v>
      </c>
      <c r="D7886" s="0" t="n">
        <v>0</v>
      </c>
      <c r="E7886" s="0" t="n">
        <v>0</v>
      </c>
      <c r="F7886" s="0" t="n">
        <v>0</v>
      </c>
      <c r="G7886" s="0" t="n">
        <v>0</v>
      </c>
      <c r="H7886" s="0" t="n">
        <v>0</v>
      </c>
      <c r="I7886" s="0" t="n">
        <v>0</v>
      </c>
      <c r="J7886" s="0" t="n">
        <v>0</v>
      </c>
      <c r="K7886" s="0" t="n">
        <v>0</v>
      </c>
    </row>
    <row r="7887" customFormat="false" ht="12.75" hidden="false" customHeight="false" outlineLevel="0" collapsed="false">
      <c r="A7887" s="0" t="n">
        <v>15768</v>
      </c>
      <c r="B7887" s="0" t="n">
        <v>6.546687641</v>
      </c>
      <c r="C7887" s="0" t="n">
        <v>0</v>
      </c>
      <c r="D7887" s="0" t="n">
        <v>0</v>
      </c>
      <c r="E7887" s="0" t="n">
        <v>0</v>
      </c>
      <c r="F7887" s="0" t="n">
        <v>0</v>
      </c>
      <c r="G7887" s="0" t="n">
        <v>0</v>
      </c>
      <c r="H7887" s="0" t="n">
        <v>0</v>
      </c>
      <c r="I7887" s="0" t="n">
        <v>0</v>
      </c>
      <c r="J7887" s="0" t="n">
        <v>0</v>
      </c>
      <c r="K7887" s="0" t="n">
        <v>0</v>
      </c>
    </row>
    <row r="7888" customFormat="false" ht="12.75" hidden="false" customHeight="false" outlineLevel="0" collapsed="false">
      <c r="A7888" s="0" t="n">
        <v>15770</v>
      </c>
      <c r="B7888" s="0" t="n">
        <v>6.507180572</v>
      </c>
      <c r="C7888" s="0" t="n">
        <v>0</v>
      </c>
      <c r="D7888" s="0" t="n">
        <v>0</v>
      </c>
      <c r="E7888" s="0" t="n">
        <v>0</v>
      </c>
      <c r="F7888" s="0" t="n">
        <v>0</v>
      </c>
      <c r="G7888" s="0" t="n">
        <v>0</v>
      </c>
      <c r="H7888" s="0" t="n">
        <v>0</v>
      </c>
      <c r="I7888" s="0" t="n">
        <v>0</v>
      </c>
      <c r="J7888" s="0" t="n">
        <v>0</v>
      </c>
      <c r="K7888" s="0" t="n">
        <v>0</v>
      </c>
    </row>
    <row r="7889" customFormat="false" ht="12.75" hidden="false" customHeight="false" outlineLevel="0" collapsed="false">
      <c r="A7889" s="0" t="n">
        <v>15772</v>
      </c>
      <c r="B7889" s="0" t="n">
        <v>6.481301742</v>
      </c>
      <c r="C7889" s="0" t="n">
        <v>0</v>
      </c>
      <c r="D7889" s="0" t="n">
        <v>0</v>
      </c>
      <c r="E7889" s="0" t="n">
        <v>0</v>
      </c>
      <c r="F7889" s="0" t="n">
        <v>0</v>
      </c>
      <c r="G7889" s="0" t="n">
        <v>0</v>
      </c>
      <c r="H7889" s="0" t="n">
        <v>0</v>
      </c>
      <c r="I7889" s="0" t="n">
        <v>0</v>
      </c>
      <c r="J7889" s="0" t="n">
        <v>0</v>
      </c>
      <c r="K7889" s="0" t="n">
        <v>0</v>
      </c>
    </row>
    <row r="7890" customFormat="false" ht="12.75" hidden="false" customHeight="false" outlineLevel="0" collapsed="false">
      <c r="A7890" s="0" t="n">
        <v>15774</v>
      </c>
      <c r="B7890" s="0" t="n">
        <v>6.455608482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H7890" s="0" t="n">
        <v>0</v>
      </c>
      <c r="I7890" s="0" t="n">
        <v>0</v>
      </c>
      <c r="J7890" s="0" t="n">
        <v>0</v>
      </c>
      <c r="K7890" s="0" t="n">
        <v>0</v>
      </c>
    </row>
    <row r="7891" customFormat="false" ht="12.75" hidden="false" customHeight="false" outlineLevel="0" collapsed="false">
      <c r="A7891" s="0" t="n">
        <v>15776</v>
      </c>
      <c r="B7891" s="0" t="n">
        <v>6.434274692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H7891" s="0" t="n">
        <v>0</v>
      </c>
      <c r="I7891" s="0" t="n">
        <v>0</v>
      </c>
      <c r="J7891" s="0" t="n">
        <v>0</v>
      </c>
      <c r="K7891" s="0" t="n">
        <v>0</v>
      </c>
    </row>
    <row r="7892" customFormat="false" ht="12.75" hidden="false" customHeight="false" outlineLevel="0" collapsed="false">
      <c r="A7892" s="0" t="n">
        <v>15778</v>
      </c>
      <c r="B7892" s="0" t="n">
        <v>6.330567628</v>
      </c>
      <c r="C7892" s="0" t="n">
        <v>0</v>
      </c>
      <c r="D7892" s="0" t="n">
        <v>0</v>
      </c>
      <c r="E7892" s="0" t="n">
        <v>0</v>
      </c>
      <c r="F7892" s="0" t="n">
        <v>0</v>
      </c>
      <c r="G7892" s="0" t="n">
        <v>0</v>
      </c>
      <c r="H7892" s="0" t="n">
        <v>0</v>
      </c>
      <c r="I7892" s="0" t="n">
        <v>0</v>
      </c>
      <c r="J7892" s="0" t="n">
        <v>0</v>
      </c>
      <c r="K7892" s="0" t="n">
        <v>0</v>
      </c>
    </row>
    <row r="7893" customFormat="false" ht="12.75" hidden="false" customHeight="false" outlineLevel="0" collapsed="false">
      <c r="A7893" s="0" t="n">
        <v>15780</v>
      </c>
      <c r="B7893" s="0" t="n">
        <v>6.305060739</v>
      </c>
      <c r="C7893" s="0" t="n">
        <v>0</v>
      </c>
      <c r="D7893" s="0" t="n">
        <v>0</v>
      </c>
      <c r="E7893" s="0" t="n">
        <v>0</v>
      </c>
      <c r="F7893" s="0" t="n">
        <v>0</v>
      </c>
      <c r="G7893" s="0" t="n">
        <v>0</v>
      </c>
      <c r="H7893" s="0" t="n">
        <v>0</v>
      </c>
      <c r="I7893" s="0" t="n">
        <v>0</v>
      </c>
      <c r="J7893" s="0" t="n">
        <v>0</v>
      </c>
      <c r="K7893" s="0" t="n">
        <v>0</v>
      </c>
    </row>
    <row r="7894" customFormat="false" ht="12.75" hidden="false" customHeight="false" outlineLevel="0" collapsed="false">
      <c r="A7894" s="0" t="n">
        <v>15782</v>
      </c>
      <c r="B7894" s="0" t="n">
        <v>6.271302462</v>
      </c>
      <c r="C7894" s="0" t="n">
        <v>0</v>
      </c>
      <c r="D7894" s="0" t="n">
        <v>0</v>
      </c>
      <c r="E7894" s="0" t="n">
        <v>0</v>
      </c>
      <c r="F7894" s="0" t="n">
        <v>0</v>
      </c>
      <c r="G7894" s="0" t="n">
        <v>0</v>
      </c>
      <c r="H7894" s="0" t="n">
        <v>0</v>
      </c>
      <c r="I7894" s="0" t="n">
        <v>0</v>
      </c>
      <c r="J7894" s="0" t="n">
        <v>0</v>
      </c>
      <c r="K7894" s="0" t="n">
        <v>0</v>
      </c>
    </row>
    <row r="7895" customFormat="false" ht="12.75" hidden="false" customHeight="false" outlineLevel="0" collapsed="false">
      <c r="A7895" s="0" t="n">
        <v>15784</v>
      </c>
      <c r="B7895" s="0" t="n">
        <v>6.237544186</v>
      </c>
      <c r="C7895" s="0" t="n">
        <v>0</v>
      </c>
      <c r="D7895" s="0" t="n">
        <v>0</v>
      </c>
      <c r="E7895" s="0" t="n">
        <v>0</v>
      </c>
      <c r="F7895" s="0" t="n">
        <v>0</v>
      </c>
      <c r="G7895" s="0" t="n">
        <v>0</v>
      </c>
      <c r="H7895" s="0" t="n">
        <v>0</v>
      </c>
      <c r="I7895" s="0" t="n">
        <v>0</v>
      </c>
      <c r="J7895" s="0" t="n">
        <v>0</v>
      </c>
      <c r="K7895" s="0" t="n">
        <v>0</v>
      </c>
    </row>
    <row r="7896" customFormat="false" ht="12.75" hidden="false" customHeight="false" outlineLevel="0" collapsed="false">
      <c r="A7896" s="0" t="n">
        <v>15786</v>
      </c>
      <c r="B7896" s="0" t="n">
        <v>6.199707927</v>
      </c>
      <c r="C7896" s="0" t="n">
        <v>0</v>
      </c>
      <c r="D7896" s="0" t="n">
        <v>0</v>
      </c>
      <c r="E7896" s="0" t="n">
        <v>0</v>
      </c>
      <c r="F7896" s="0" t="n">
        <v>0</v>
      </c>
      <c r="G7896" s="0" t="n">
        <v>0</v>
      </c>
      <c r="H7896" s="0" t="n">
        <v>0</v>
      </c>
      <c r="I7896" s="0" t="n">
        <v>0</v>
      </c>
      <c r="J7896" s="0" t="n">
        <v>0</v>
      </c>
      <c r="K7896" s="0" t="n">
        <v>0</v>
      </c>
    </row>
    <row r="7897" customFormat="false" ht="12.75" hidden="false" customHeight="false" outlineLevel="0" collapsed="false">
      <c r="A7897" s="0" t="n">
        <v>15788</v>
      </c>
      <c r="B7897" s="0" t="n">
        <v>6.162154444</v>
      </c>
      <c r="C7897" s="0" t="n">
        <v>0</v>
      </c>
      <c r="D7897" s="0" t="n">
        <v>0</v>
      </c>
      <c r="E7897" s="0" t="n">
        <v>0</v>
      </c>
      <c r="F7897" s="0" t="n">
        <v>0</v>
      </c>
      <c r="G7897" s="0" t="n">
        <v>0</v>
      </c>
      <c r="H7897" s="0" t="n">
        <v>0</v>
      </c>
      <c r="I7897" s="0" t="n">
        <v>0</v>
      </c>
      <c r="J7897" s="0" t="n">
        <v>0</v>
      </c>
      <c r="K7897" s="0" t="n">
        <v>0</v>
      </c>
    </row>
    <row r="7898" customFormat="false" ht="12.75" hidden="false" customHeight="false" outlineLevel="0" collapsed="false">
      <c r="A7898" s="0" t="n">
        <v>15790</v>
      </c>
      <c r="B7898" s="0" t="n">
        <v>6.124600961</v>
      </c>
      <c r="C7898" s="0" t="n">
        <v>0</v>
      </c>
      <c r="D7898" s="0" t="n">
        <v>0</v>
      </c>
      <c r="E7898" s="0" t="n">
        <v>0</v>
      </c>
      <c r="F7898" s="0" t="n">
        <v>0</v>
      </c>
      <c r="G7898" s="0" t="n">
        <v>0</v>
      </c>
      <c r="H7898" s="0" t="n">
        <v>0</v>
      </c>
      <c r="I7898" s="0" t="n">
        <v>0</v>
      </c>
      <c r="J7898" s="0" t="n">
        <v>0</v>
      </c>
      <c r="K7898" s="0" t="n">
        <v>0</v>
      </c>
    </row>
    <row r="7899" customFormat="false" ht="12.75" hidden="false" customHeight="false" outlineLevel="0" collapsed="false">
      <c r="A7899" s="0" t="n">
        <v>15792</v>
      </c>
      <c r="B7899" s="0" t="n">
        <v>6.091093443</v>
      </c>
      <c r="C7899" s="0" t="n">
        <v>0</v>
      </c>
      <c r="D7899" s="0" t="n">
        <v>0</v>
      </c>
      <c r="E7899" s="0" t="n">
        <v>0</v>
      </c>
      <c r="F7899" s="0" t="n">
        <v>0</v>
      </c>
      <c r="G7899" s="0" t="n">
        <v>0</v>
      </c>
      <c r="H7899" s="0" t="n">
        <v>0</v>
      </c>
      <c r="I7899" s="0" t="n">
        <v>0</v>
      </c>
      <c r="J7899" s="0" t="n">
        <v>0</v>
      </c>
      <c r="K7899" s="0" t="n">
        <v>0</v>
      </c>
    </row>
    <row r="7900" customFormat="false" ht="12.75" hidden="false" customHeight="false" outlineLevel="0" collapsed="false">
      <c r="A7900" s="0" t="n">
        <v>15794</v>
      </c>
      <c r="B7900" s="0" t="n">
        <v>6.104171728</v>
      </c>
      <c r="C7900" s="0" t="n">
        <v>0</v>
      </c>
      <c r="D7900" s="0" t="n">
        <v>0</v>
      </c>
      <c r="E7900" s="0" t="n">
        <v>0</v>
      </c>
      <c r="F7900" s="0" t="n">
        <v>0</v>
      </c>
      <c r="G7900" s="0" t="n">
        <v>0</v>
      </c>
      <c r="H7900" s="0" t="n">
        <v>0</v>
      </c>
      <c r="I7900" s="0" t="n">
        <v>0</v>
      </c>
      <c r="J7900" s="0" t="n">
        <v>0</v>
      </c>
      <c r="K7900" s="0" t="n">
        <v>0</v>
      </c>
    </row>
    <row r="7901" customFormat="false" ht="12.75" hidden="false" customHeight="false" outlineLevel="0" collapsed="false">
      <c r="A7901" s="0" t="n">
        <v>15796</v>
      </c>
      <c r="B7901" s="0" t="n">
        <v>6.078852032</v>
      </c>
      <c r="C7901" s="0" t="n">
        <v>0</v>
      </c>
      <c r="D7901" s="0" t="n">
        <v>0</v>
      </c>
      <c r="E7901" s="0" t="n">
        <v>0</v>
      </c>
      <c r="F7901" s="0" t="n">
        <v>0</v>
      </c>
      <c r="G7901" s="0" t="n">
        <v>0</v>
      </c>
      <c r="H7901" s="0" t="n">
        <v>0</v>
      </c>
      <c r="I7901" s="0" t="n">
        <v>0</v>
      </c>
      <c r="J7901" s="0" t="n">
        <v>0</v>
      </c>
      <c r="K7901" s="0" t="n">
        <v>0</v>
      </c>
    </row>
    <row r="7902" customFormat="false" ht="12.75" hidden="false" customHeight="false" outlineLevel="0" collapsed="false">
      <c r="A7902" s="0" t="n">
        <v>15798</v>
      </c>
      <c r="B7902" s="0" t="n">
        <v>6.142629585</v>
      </c>
      <c r="C7902" s="0" t="n">
        <v>0</v>
      </c>
      <c r="D7902" s="0" t="n">
        <v>0</v>
      </c>
      <c r="E7902" s="0" t="n">
        <v>0</v>
      </c>
      <c r="F7902" s="0" t="n">
        <v>0</v>
      </c>
      <c r="G7902" s="0" t="n">
        <v>0</v>
      </c>
      <c r="H7902" s="0" t="n">
        <v>0</v>
      </c>
      <c r="I7902" s="0" t="n">
        <v>0</v>
      </c>
      <c r="J7902" s="0" t="n">
        <v>0</v>
      </c>
      <c r="K7902" s="0" t="n">
        <v>0</v>
      </c>
    </row>
    <row r="7903" customFormat="false" ht="12.75" hidden="false" customHeight="false" outlineLevel="0" collapsed="false">
      <c r="A7903" s="0" t="n">
        <v>15800</v>
      </c>
      <c r="B7903" s="0" t="n">
        <v>6.156522187</v>
      </c>
      <c r="C7903" s="0" t="n">
        <v>0</v>
      </c>
      <c r="D7903" s="0" t="n">
        <v>0</v>
      </c>
      <c r="E7903" s="0" t="n">
        <v>0</v>
      </c>
      <c r="F7903" s="0" t="n">
        <v>0</v>
      </c>
      <c r="G7903" s="0" t="n">
        <v>0</v>
      </c>
      <c r="H7903" s="0" t="n">
        <v>0</v>
      </c>
      <c r="I7903" s="0" t="n">
        <v>0</v>
      </c>
      <c r="J7903" s="0" t="n">
        <v>0</v>
      </c>
      <c r="K7903" s="0" t="n">
        <v>0</v>
      </c>
    </row>
    <row r="7904" customFormat="false" ht="12.75" hidden="false" customHeight="false" outlineLevel="0" collapsed="false">
      <c r="A7904" s="0" t="n">
        <v>15802</v>
      </c>
      <c r="B7904" s="0" t="n">
        <v>6.089429208</v>
      </c>
      <c r="C7904" s="0" t="n">
        <v>0</v>
      </c>
      <c r="D7904" s="0" t="n">
        <v>0</v>
      </c>
      <c r="E7904" s="0" t="n">
        <v>0</v>
      </c>
      <c r="F7904" s="0" t="n">
        <v>0</v>
      </c>
      <c r="G7904" s="0" t="n">
        <v>0</v>
      </c>
      <c r="H7904" s="0" t="n">
        <v>0</v>
      </c>
      <c r="I7904" s="0" t="n">
        <v>0</v>
      </c>
      <c r="J7904" s="0" t="n">
        <v>0</v>
      </c>
      <c r="K7904" s="0" t="n">
        <v>0</v>
      </c>
    </row>
    <row r="7905" customFormat="false" ht="12.75" hidden="false" customHeight="false" outlineLevel="0" collapsed="false">
      <c r="A7905" s="0" t="n">
        <v>15804</v>
      </c>
      <c r="B7905" s="0" t="n">
        <v>5.989113378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H7905" s="0" t="n">
        <v>0</v>
      </c>
      <c r="I7905" s="0" t="n">
        <v>0</v>
      </c>
      <c r="J7905" s="0" t="n">
        <v>0</v>
      </c>
      <c r="K7905" s="0" t="n">
        <v>0</v>
      </c>
    </row>
    <row r="7906" customFormat="false" ht="12.75" hidden="false" customHeight="false" outlineLevel="0" collapsed="false">
      <c r="A7906" s="0" t="n">
        <v>15806</v>
      </c>
      <c r="B7906" s="0" t="n">
        <v>5.896823731</v>
      </c>
      <c r="C7906" s="0" t="n">
        <v>0</v>
      </c>
      <c r="D7906" s="0" t="n">
        <v>0</v>
      </c>
      <c r="E7906" s="0" t="n">
        <v>0</v>
      </c>
      <c r="F7906" s="0" t="n">
        <v>0</v>
      </c>
      <c r="G7906" s="0" t="n">
        <v>0</v>
      </c>
      <c r="H7906" s="0" t="n">
        <v>0</v>
      </c>
      <c r="I7906" s="0" t="n">
        <v>0</v>
      </c>
      <c r="J7906" s="0" t="n">
        <v>0</v>
      </c>
      <c r="K7906" s="0" t="n">
        <v>0</v>
      </c>
    </row>
    <row r="7907" customFormat="false" ht="12.75" hidden="false" customHeight="false" outlineLevel="0" collapsed="false">
      <c r="A7907" s="0" t="n">
        <v>15808</v>
      </c>
      <c r="B7907" s="0" t="n">
        <v>5.816461384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H7907" s="0" t="n">
        <v>0</v>
      </c>
      <c r="I7907" s="0" t="n">
        <v>0</v>
      </c>
      <c r="J7907" s="0" t="n">
        <v>0</v>
      </c>
      <c r="K7907" s="0" t="n">
        <v>0</v>
      </c>
    </row>
    <row r="7908" customFormat="false" ht="12.75" hidden="false" customHeight="false" outlineLevel="0" collapsed="false">
      <c r="A7908" s="0" t="n">
        <v>15810</v>
      </c>
      <c r="B7908" s="0" t="n">
        <v>5.734839138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H7908" s="0" t="n">
        <v>0</v>
      </c>
      <c r="I7908" s="0" t="n">
        <v>0</v>
      </c>
      <c r="J7908" s="0" t="n">
        <v>0</v>
      </c>
      <c r="K7908" s="0" t="n">
        <v>0</v>
      </c>
    </row>
    <row r="7909" customFormat="false" ht="12.75" hidden="false" customHeight="false" outlineLevel="0" collapsed="false">
      <c r="A7909" s="0" t="n">
        <v>15812</v>
      </c>
      <c r="B7909" s="0" t="n">
        <v>5.676653309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H7909" s="0" t="n">
        <v>0</v>
      </c>
      <c r="I7909" s="0" t="n">
        <v>0</v>
      </c>
      <c r="J7909" s="0" t="n">
        <v>0</v>
      </c>
      <c r="K7909" s="0" t="n">
        <v>0</v>
      </c>
    </row>
    <row r="7910" customFormat="false" ht="12.75" hidden="false" customHeight="false" outlineLevel="0" collapsed="false">
      <c r="A7910" s="0" t="n">
        <v>15814</v>
      </c>
      <c r="B7910" s="0" t="n">
        <v>5.618910726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H7910" s="0" t="n">
        <v>0</v>
      </c>
      <c r="I7910" s="0" t="n">
        <v>0</v>
      </c>
      <c r="J7910" s="0" t="n">
        <v>0</v>
      </c>
      <c r="K7910" s="0" t="n">
        <v>0</v>
      </c>
    </row>
    <row r="7911" customFormat="false" ht="12.75" hidden="false" customHeight="false" outlineLevel="0" collapsed="false">
      <c r="A7911" s="0" t="n">
        <v>15816</v>
      </c>
      <c r="B7911" s="0" t="n">
        <v>5.565496883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H7911" s="0" t="n">
        <v>0</v>
      </c>
      <c r="I7911" s="0" t="n">
        <v>0</v>
      </c>
      <c r="J7911" s="0" t="n">
        <v>0</v>
      </c>
      <c r="K7911" s="0" t="n">
        <v>0</v>
      </c>
    </row>
    <row r="7912" customFormat="false" ht="12.75" hidden="false" customHeight="false" outlineLevel="0" collapsed="false">
      <c r="A7912" s="0" t="n">
        <v>15818</v>
      </c>
      <c r="B7912" s="0" t="n">
        <v>5.516380922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H7912" s="0" t="n">
        <v>0</v>
      </c>
      <c r="I7912" s="0" t="n">
        <v>0</v>
      </c>
      <c r="J7912" s="0" t="n">
        <v>0</v>
      </c>
      <c r="K7912" s="0" t="n">
        <v>0</v>
      </c>
    </row>
    <row r="7913" customFormat="false" ht="12.75" hidden="false" customHeight="false" outlineLevel="0" collapsed="false">
      <c r="A7913" s="0" t="n">
        <v>15820</v>
      </c>
      <c r="B7913" s="0" t="n">
        <v>5.471531854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H7913" s="0" t="n">
        <v>0</v>
      </c>
      <c r="I7913" s="0" t="n">
        <v>0</v>
      </c>
      <c r="J7913" s="0" t="n">
        <v>0</v>
      </c>
      <c r="K7913" s="0" t="n">
        <v>0</v>
      </c>
    </row>
    <row r="7914" customFormat="false" ht="12.75" hidden="false" customHeight="false" outlineLevel="0" collapsed="false">
      <c r="A7914" s="0" t="n">
        <v>15822</v>
      </c>
      <c r="B7914" s="0" t="n">
        <v>5.430918555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H7914" s="0" t="n">
        <v>0</v>
      </c>
      <c r="I7914" s="0" t="n">
        <v>0</v>
      </c>
      <c r="J7914" s="0" t="n">
        <v>0</v>
      </c>
      <c r="K7914" s="0" t="n">
        <v>0</v>
      </c>
    </row>
    <row r="7915" customFormat="false" ht="12.75" hidden="false" customHeight="false" outlineLevel="0" collapsed="false">
      <c r="A7915" s="0" t="n">
        <v>15824</v>
      </c>
      <c r="B7915" s="0" t="n">
        <v>5.39062641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H7915" s="0" t="n">
        <v>0</v>
      </c>
      <c r="I7915" s="0" t="n">
        <v>0</v>
      </c>
      <c r="J7915" s="0" t="n">
        <v>0</v>
      </c>
      <c r="K7915" s="0" t="n">
        <v>0</v>
      </c>
    </row>
    <row r="7916" customFormat="false" ht="12.75" hidden="false" customHeight="false" outlineLevel="0" collapsed="false">
      <c r="A7916" s="0" t="n">
        <v>15826</v>
      </c>
      <c r="B7916" s="0" t="n">
        <v>5.350334267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H7916" s="0" t="n">
        <v>0</v>
      </c>
      <c r="I7916" s="0" t="n">
        <v>0</v>
      </c>
      <c r="J7916" s="0" t="n">
        <v>0</v>
      </c>
      <c r="K7916" s="0" t="n">
        <v>0</v>
      </c>
    </row>
    <row r="7917" customFormat="false" ht="12.75" hidden="false" customHeight="false" outlineLevel="0" collapsed="false">
      <c r="A7917" s="0" t="n">
        <v>15828</v>
      </c>
      <c r="B7917" s="0" t="n">
        <v>5.310364927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H7917" s="0" t="n">
        <v>0</v>
      </c>
      <c r="I7917" s="0" t="n">
        <v>0</v>
      </c>
      <c r="J7917" s="0" t="n">
        <v>0</v>
      </c>
      <c r="K7917" s="0" t="n">
        <v>0</v>
      </c>
    </row>
    <row r="7918" customFormat="false" ht="12.75" hidden="false" customHeight="false" outlineLevel="0" collapsed="false">
      <c r="A7918" s="0" t="n">
        <v>15830</v>
      </c>
      <c r="B7918" s="0" t="n">
        <v>5.270395587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H7918" s="0" t="n">
        <v>0</v>
      </c>
      <c r="I7918" s="0" t="n">
        <v>0</v>
      </c>
      <c r="J7918" s="0" t="n">
        <v>0</v>
      </c>
      <c r="K7918" s="0" t="n">
        <v>0</v>
      </c>
    </row>
    <row r="7919" customFormat="false" ht="12.75" hidden="false" customHeight="false" outlineLevel="0" collapsed="false">
      <c r="A7919" s="0" t="n">
        <v>15832</v>
      </c>
      <c r="B7919" s="0" t="n">
        <v>5.238677634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H7919" s="0" t="n">
        <v>0</v>
      </c>
      <c r="I7919" s="0" t="n">
        <v>0</v>
      </c>
      <c r="J7919" s="0" t="n">
        <v>0</v>
      </c>
      <c r="K7919" s="0" t="n">
        <v>0</v>
      </c>
    </row>
    <row r="7920" customFormat="false" ht="12.75" hidden="false" customHeight="false" outlineLevel="0" collapsed="false">
      <c r="A7920" s="0" t="n">
        <v>15834</v>
      </c>
      <c r="B7920" s="0" t="n">
        <v>5.206959681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H7920" s="0" t="n">
        <v>0</v>
      </c>
      <c r="I7920" s="0" t="n">
        <v>0</v>
      </c>
      <c r="J7920" s="0" t="n">
        <v>0</v>
      </c>
      <c r="K7920" s="0" t="n">
        <v>0</v>
      </c>
    </row>
    <row r="7921" customFormat="false" ht="12.75" hidden="false" customHeight="false" outlineLevel="0" collapsed="false">
      <c r="A7921" s="0" t="n">
        <v>15836</v>
      </c>
      <c r="B7921" s="0" t="n">
        <v>5.17931971</v>
      </c>
      <c r="C7921" s="0" t="n">
        <v>0</v>
      </c>
      <c r="D7921" s="0" t="n">
        <v>0</v>
      </c>
      <c r="E7921" s="0" t="n">
        <v>0</v>
      </c>
      <c r="F7921" s="0" t="n">
        <v>0</v>
      </c>
      <c r="G7921" s="0" t="n">
        <v>0</v>
      </c>
      <c r="H7921" s="0" t="n">
        <v>0</v>
      </c>
      <c r="I7921" s="0" t="n">
        <v>0</v>
      </c>
      <c r="J7921" s="0" t="n">
        <v>0</v>
      </c>
      <c r="K7921" s="0" t="n">
        <v>0</v>
      </c>
    </row>
    <row r="7922" customFormat="false" ht="12.75" hidden="false" customHeight="false" outlineLevel="0" collapsed="false">
      <c r="A7922" s="0" t="n">
        <v>15838</v>
      </c>
      <c r="B7922" s="0" t="n">
        <v>5.15572570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H7922" s="0" t="n">
        <v>0</v>
      </c>
      <c r="I7922" s="0" t="n">
        <v>0</v>
      </c>
      <c r="J7922" s="0" t="n">
        <v>0</v>
      </c>
      <c r="K7922" s="0" t="n">
        <v>0</v>
      </c>
    </row>
    <row r="7923" customFormat="false" ht="12.75" hidden="false" customHeight="false" outlineLevel="0" collapsed="false">
      <c r="A7923" s="0" t="n">
        <v>15840</v>
      </c>
      <c r="B7923" s="0" t="n">
        <v>5.132131696</v>
      </c>
      <c r="C7923" s="0" t="n">
        <v>0</v>
      </c>
      <c r="D7923" s="0" t="n">
        <v>0</v>
      </c>
      <c r="E7923" s="0" t="n">
        <v>0</v>
      </c>
      <c r="F7923" s="0" t="n">
        <v>0</v>
      </c>
      <c r="G7923" s="0" t="n">
        <v>0</v>
      </c>
      <c r="H7923" s="0" t="n">
        <v>0</v>
      </c>
      <c r="I7923" s="0" t="n">
        <v>0</v>
      </c>
      <c r="J7923" s="0" t="n">
        <v>0</v>
      </c>
      <c r="K7923" s="0" t="n">
        <v>0</v>
      </c>
    </row>
    <row r="7924" customFormat="false" ht="12.75" hidden="false" customHeight="false" outlineLevel="0" collapsed="false">
      <c r="A7924" s="0" t="n">
        <v>15842</v>
      </c>
      <c r="B7924" s="0" t="n">
        <v>5.093141071</v>
      </c>
      <c r="C7924" s="0" t="n">
        <v>0</v>
      </c>
      <c r="D7924" s="0" t="n">
        <v>0</v>
      </c>
      <c r="E7924" s="0" t="n">
        <v>0</v>
      </c>
      <c r="F7924" s="0" t="n">
        <v>0</v>
      </c>
      <c r="G7924" s="0" t="n">
        <v>0</v>
      </c>
      <c r="H7924" s="0" t="n">
        <v>0</v>
      </c>
      <c r="I7924" s="0" t="n">
        <v>0</v>
      </c>
      <c r="J7924" s="0" t="n">
        <v>0</v>
      </c>
      <c r="K7924" s="0" t="n">
        <v>0</v>
      </c>
    </row>
    <row r="7925" customFormat="false" ht="12.75" hidden="false" customHeight="false" outlineLevel="0" collapsed="false">
      <c r="A7925" s="0" t="n">
        <v>15844</v>
      </c>
      <c r="B7925" s="0" t="n">
        <v>5.054743091</v>
      </c>
      <c r="C7925" s="0" t="n">
        <v>0</v>
      </c>
      <c r="D7925" s="0" t="n">
        <v>0</v>
      </c>
      <c r="E7925" s="0" t="n">
        <v>0</v>
      </c>
      <c r="F7925" s="0" t="n">
        <v>0</v>
      </c>
      <c r="G7925" s="0" t="n">
        <v>0</v>
      </c>
      <c r="H7925" s="0" t="n">
        <v>0</v>
      </c>
      <c r="I7925" s="0" t="n">
        <v>0</v>
      </c>
      <c r="J7925" s="0" t="n">
        <v>0</v>
      </c>
      <c r="K7925" s="0" t="n">
        <v>0</v>
      </c>
    </row>
    <row r="7926" customFormat="false" ht="12.75" hidden="false" customHeight="false" outlineLevel="0" collapsed="false">
      <c r="A7926" s="0" t="n">
        <v>15846</v>
      </c>
      <c r="B7926" s="0" t="n">
        <v>5.007564643</v>
      </c>
      <c r="C7926" s="0" t="n">
        <v>0</v>
      </c>
      <c r="D7926" s="0" t="n">
        <v>0</v>
      </c>
      <c r="E7926" s="0" t="n">
        <v>0</v>
      </c>
      <c r="F7926" s="0" t="n">
        <v>0</v>
      </c>
      <c r="G7926" s="0" t="n">
        <v>0</v>
      </c>
      <c r="H7926" s="0" t="n">
        <v>0</v>
      </c>
      <c r="I7926" s="0" t="n">
        <v>0</v>
      </c>
      <c r="J7926" s="0" t="n">
        <v>0</v>
      </c>
      <c r="K7926" s="0" t="n">
        <v>0</v>
      </c>
    </row>
    <row r="7927" customFormat="false" ht="12.75" hidden="false" customHeight="false" outlineLevel="0" collapsed="false">
      <c r="A7927" s="0" t="n">
        <v>15848</v>
      </c>
      <c r="B7927" s="0" t="n">
        <v>4.866960207</v>
      </c>
      <c r="C7927" s="0" t="n">
        <v>0</v>
      </c>
      <c r="D7927" s="0" t="n">
        <v>0</v>
      </c>
      <c r="E7927" s="0" t="n">
        <v>0</v>
      </c>
      <c r="F7927" s="0" t="n">
        <v>0</v>
      </c>
      <c r="G7927" s="0" t="n">
        <v>0</v>
      </c>
      <c r="H7927" s="0" t="n">
        <v>0</v>
      </c>
      <c r="I7927" s="0" t="n">
        <v>0</v>
      </c>
      <c r="J7927" s="0" t="n">
        <v>0</v>
      </c>
      <c r="K7927" s="0" t="n">
        <v>0</v>
      </c>
    </row>
    <row r="7928" customFormat="false" ht="12.75" hidden="false" customHeight="false" outlineLevel="0" collapsed="false">
      <c r="A7928" s="0" t="n">
        <v>15850</v>
      </c>
      <c r="B7928" s="0" t="n">
        <v>4.857668758</v>
      </c>
      <c r="C7928" s="0" t="n">
        <v>0</v>
      </c>
      <c r="D7928" s="0" t="n">
        <v>0</v>
      </c>
      <c r="E7928" s="0" t="n">
        <v>0</v>
      </c>
      <c r="F7928" s="0" t="n">
        <v>0</v>
      </c>
      <c r="G7928" s="0" t="n">
        <v>0</v>
      </c>
      <c r="H7928" s="0" t="n">
        <v>0</v>
      </c>
      <c r="I7928" s="0" t="n">
        <v>0</v>
      </c>
      <c r="J7928" s="0" t="n">
        <v>0</v>
      </c>
      <c r="K7928" s="0" t="n">
        <v>0</v>
      </c>
    </row>
    <row r="7929" customFormat="false" ht="12.75" hidden="false" customHeight="false" outlineLevel="0" collapsed="false">
      <c r="A7929" s="0" t="n">
        <v>15852</v>
      </c>
      <c r="B7929" s="0" t="n">
        <v>4.741399481</v>
      </c>
      <c r="C7929" s="0" t="n">
        <v>0</v>
      </c>
      <c r="D7929" s="0" t="n">
        <v>0</v>
      </c>
      <c r="E7929" s="0" t="n">
        <v>0</v>
      </c>
      <c r="F7929" s="0" t="n">
        <v>0</v>
      </c>
      <c r="G7929" s="0" t="n">
        <v>0</v>
      </c>
      <c r="H7929" s="0" t="n">
        <v>0</v>
      </c>
      <c r="I7929" s="0" t="n">
        <v>0</v>
      </c>
      <c r="J7929" s="0" t="n">
        <v>0</v>
      </c>
      <c r="K7929" s="0" t="n">
        <v>0</v>
      </c>
    </row>
    <row r="7930" customFormat="false" ht="12.75" hidden="false" customHeight="false" outlineLevel="0" collapsed="false">
      <c r="A7930" s="0" t="n">
        <v>15854</v>
      </c>
      <c r="B7930" s="0" t="n">
        <v>4.643235408</v>
      </c>
      <c r="C7930" s="0" t="n">
        <v>0</v>
      </c>
      <c r="D7930" s="0" t="n">
        <v>0</v>
      </c>
      <c r="E7930" s="0" t="n">
        <v>0</v>
      </c>
      <c r="F7930" s="0" t="n">
        <v>0</v>
      </c>
      <c r="G7930" s="0" t="n">
        <v>0</v>
      </c>
      <c r="H7930" s="0" t="n">
        <v>0</v>
      </c>
      <c r="I7930" s="0" t="n">
        <v>0</v>
      </c>
      <c r="J7930" s="0" t="n">
        <v>0</v>
      </c>
      <c r="K7930" s="0" t="n">
        <v>0</v>
      </c>
    </row>
    <row r="7931" customFormat="false" ht="12.75" hidden="false" customHeight="false" outlineLevel="0" collapsed="false">
      <c r="A7931" s="0" t="n">
        <v>15856</v>
      </c>
      <c r="B7931" s="0" t="n">
        <v>4.651923617</v>
      </c>
      <c r="C7931" s="0" t="n">
        <v>0</v>
      </c>
      <c r="D7931" s="0" t="n">
        <v>0</v>
      </c>
      <c r="E7931" s="0" t="n">
        <v>0</v>
      </c>
      <c r="F7931" s="0" t="n">
        <v>0</v>
      </c>
      <c r="G7931" s="0" t="n">
        <v>0</v>
      </c>
      <c r="H7931" s="0" t="n">
        <v>0</v>
      </c>
      <c r="I7931" s="0" t="n">
        <v>0</v>
      </c>
      <c r="J7931" s="0" t="n">
        <v>0</v>
      </c>
      <c r="K7931" s="0" t="n">
        <v>0</v>
      </c>
    </row>
    <row r="7932" customFormat="false" ht="12.75" hidden="false" customHeight="false" outlineLevel="0" collapsed="false">
      <c r="A7932" s="0" t="n">
        <v>15858</v>
      </c>
      <c r="B7932" s="0" t="n">
        <v>4.668928668</v>
      </c>
      <c r="C7932" s="0" t="n">
        <v>0</v>
      </c>
      <c r="D7932" s="0" t="n">
        <v>0</v>
      </c>
      <c r="E7932" s="0" t="n">
        <v>0</v>
      </c>
      <c r="F7932" s="0" t="n">
        <v>0</v>
      </c>
      <c r="G7932" s="0" t="n">
        <v>0</v>
      </c>
      <c r="H7932" s="0" t="n">
        <v>0</v>
      </c>
      <c r="I7932" s="0" t="n">
        <v>0</v>
      </c>
      <c r="J7932" s="0" t="n">
        <v>0</v>
      </c>
      <c r="K7932" s="0" t="n">
        <v>0</v>
      </c>
    </row>
    <row r="7933" customFormat="false" ht="12.75" hidden="false" customHeight="false" outlineLevel="0" collapsed="false">
      <c r="A7933" s="0" t="n">
        <v>15860</v>
      </c>
      <c r="B7933" s="0" t="n">
        <v>4.706198052</v>
      </c>
      <c r="C7933" s="0" t="n">
        <v>0</v>
      </c>
      <c r="D7933" s="0" t="n">
        <v>0</v>
      </c>
      <c r="E7933" s="0" t="n">
        <v>0</v>
      </c>
      <c r="F7933" s="0" t="n">
        <v>0</v>
      </c>
      <c r="G7933" s="0" t="n">
        <v>0</v>
      </c>
      <c r="H7933" s="0" t="n">
        <v>0</v>
      </c>
      <c r="I7933" s="0" t="n">
        <v>0</v>
      </c>
      <c r="J7933" s="0" t="n">
        <v>0</v>
      </c>
      <c r="K7933" s="0" t="n">
        <v>0</v>
      </c>
    </row>
    <row r="7934" customFormat="false" ht="12.75" hidden="false" customHeight="false" outlineLevel="0" collapsed="false">
      <c r="A7934" s="0" t="n">
        <v>15862</v>
      </c>
      <c r="B7934" s="0" t="n">
        <v>4.747130895</v>
      </c>
      <c r="C7934" s="0" t="n">
        <v>0</v>
      </c>
      <c r="D7934" s="0" t="n">
        <v>0</v>
      </c>
      <c r="E7934" s="0" t="n">
        <v>0</v>
      </c>
      <c r="F7934" s="0" t="n">
        <v>0</v>
      </c>
      <c r="G7934" s="0" t="n">
        <v>0</v>
      </c>
      <c r="H7934" s="0" t="n">
        <v>0</v>
      </c>
      <c r="I7934" s="0" t="n">
        <v>0</v>
      </c>
      <c r="J7934" s="0" t="n">
        <v>0</v>
      </c>
      <c r="K7934" s="0" t="n">
        <v>0</v>
      </c>
    </row>
    <row r="7935" customFormat="false" ht="12.75" hidden="false" customHeight="false" outlineLevel="0" collapsed="false">
      <c r="A7935" s="0" t="n">
        <v>15864</v>
      </c>
      <c r="B7935" s="0" t="n">
        <v>4.791979963</v>
      </c>
      <c r="C7935" s="0" t="n">
        <v>0</v>
      </c>
      <c r="D7935" s="0" t="n">
        <v>0</v>
      </c>
      <c r="E7935" s="0" t="n">
        <v>0</v>
      </c>
      <c r="F7935" s="0" t="n">
        <v>0</v>
      </c>
      <c r="G7935" s="0" t="n">
        <v>0</v>
      </c>
      <c r="H7935" s="0" t="n">
        <v>0</v>
      </c>
      <c r="I7935" s="0" t="n">
        <v>0</v>
      </c>
      <c r="J7935" s="0" t="n">
        <v>0</v>
      </c>
      <c r="K7935" s="0" t="n">
        <v>0</v>
      </c>
    </row>
    <row r="7936" customFormat="false" ht="12.75" hidden="false" customHeight="false" outlineLevel="0" collapsed="false">
      <c r="A7936" s="0" t="n">
        <v>15866</v>
      </c>
      <c r="B7936" s="0" t="n">
        <v>4.836829031</v>
      </c>
      <c r="C7936" s="0" t="n">
        <v>0</v>
      </c>
      <c r="D7936" s="0" t="n">
        <v>0</v>
      </c>
      <c r="E7936" s="0" t="n">
        <v>0</v>
      </c>
      <c r="F7936" s="0" t="n">
        <v>0</v>
      </c>
      <c r="G7936" s="0" t="n">
        <v>0</v>
      </c>
      <c r="H7936" s="0" t="n">
        <v>0</v>
      </c>
      <c r="I7936" s="0" t="n">
        <v>0</v>
      </c>
      <c r="J7936" s="0" t="n">
        <v>0</v>
      </c>
      <c r="K7936" s="0" t="n">
        <v>0</v>
      </c>
    </row>
    <row r="7937" customFormat="false" ht="12.75" hidden="false" customHeight="false" outlineLevel="0" collapsed="false">
      <c r="A7937" s="0" t="n">
        <v>15868</v>
      </c>
      <c r="B7937" s="0" t="n">
        <v>4.806698584</v>
      </c>
      <c r="C7937" s="0" t="n">
        <v>0</v>
      </c>
      <c r="D7937" s="0" t="n">
        <v>0</v>
      </c>
      <c r="E7937" s="0" t="n">
        <v>0</v>
      </c>
      <c r="F7937" s="0" t="n">
        <v>0</v>
      </c>
      <c r="G7937" s="0" t="n">
        <v>0</v>
      </c>
      <c r="H7937" s="0" t="n">
        <v>0</v>
      </c>
      <c r="I7937" s="0" t="n">
        <v>0</v>
      </c>
      <c r="J7937" s="0" t="n">
        <v>0</v>
      </c>
      <c r="K7937" s="0" t="n">
        <v>0</v>
      </c>
    </row>
    <row r="7938" customFormat="false" ht="12.75" hidden="false" customHeight="false" outlineLevel="0" collapsed="false">
      <c r="A7938" s="0" t="n">
        <v>15870</v>
      </c>
      <c r="B7938" s="0" t="n">
        <v>4.843107377</v>
      </c>
      <c r="C7938" s="0" t="n">
        <v>0</v>
      </c>
      <c r="D7938" s="0" t="n">
        <v>0</v>
      </c>
      <c r="E7938" s="0" t="n">
        <v>0</v>
      </c>
      <c r="F7938" s="0" t="n">
        <v>0</v>
      </c>
      <c r="G7938" s="0" t="n">
        <v>0</v>
      </c>
      <c r="H7938" s="0" t="n">
        <v>0</v>
      </c>
      <c r="I7938" s="0" t="n">
        <v>0</v>
      </c>
      <c r="J7938" s="0" t="n">
        <v>0</v>
      </c>
      <c r="K7938" s="0" t="n">
        <v>0</v>
      </c>
    </row>
    <row r="7939" customFormat="false" ht="12.75" hidden="false" customHeight="false" outlineLevel="0" collapsed="false">
      <c r="A7939" s="0" t="n">
        <v>15872</v>
      </c>
      <c r="B7939" s="0" t="n">
        <v>4.87534307</v>
      </c>
      <c r="C7939" s="0" t="n">
        <v>0</v>
      </c>
      <c r="D7939" s="0" t="n">
        <v>0</v>
      </c>
      <c r="E7939" s="0" t="n">
        <v>0</v>
      </c>
      <c r="F7939" s="0" t="n">
        <v>0</v>
      </c>
      <c r="G7939" s="0" t="n">
        <v>0</v>
      </c>
      <c r="H7939" s="0" t="n">
        <v>0</v>
      </c>
      <c r="I7939" s="0" t="n">
        <v>0</v>
      </c>
      <c r="J7939" s="0" t="n">
        <v>0</v>
      </c>
      <c r="K7939" s="0" t="n">
        <v>0</v>
      </c>
    </row>
    <row r="7940" customFormat="false" ht="12.75" hidden="false" customHeight="false" outlineLevel="0" collapsed="false">
      <c r="A7940" s="0" t="n">
        <v>15874</v>
      </c>
      <c r="B7940" s="0" t="n">
        <v>4.845482558</v>
      </c>
      <c r="C7940" s="0" t="n">
        <v>0</v>
      </c>
      <c r="D7940" s="0" t="n">
        <v>0</v>
      </c>
      <c r="E7940" s="0" t="n">
        <v>0</v>
      </c>
      <c r="F7940" s="0" t="n">
        <v>0</v>
      </c>
      <c r="G7940" s="0" t="n">
        <v>0</v>
      </c>
      <c r="H7940" s="0" t="n">
        <v>0</v>
      </c>
      <c r="I7940" s="0" t="n">
        <v>0</v>
      </c>
      <c r="J7940" s="0" t="n">
        <v>0</v>
      </c>
      <c r="K7940" s="0" t="n">
        <v>0</v>
      </c>
    </row>
    <row r="7941" customFormat="false" ht="12.75" hidden="false" customHeight="false" outlineLevel="0" collapsed="false">
      <c r="A7941" s="0" t="n">
        <v>15876</v>
      </c>
      <c r="B7941" s="0" t="n">
        <v>4.86522627</v>
      </c>
      <c r="C7941" s="0" t="n">
        <v>0</v>
      </c>
      <c r="D7941" s="0" t="n">
        <v>0</v>
      </c>
      <c r="E7941" s="0" t="n">
        <v>0</v>
      </c>
      <c r="F7941" s="0" t="n">
        <v>0</v>
      </c>
      <c r="G7941" s="0" t="n">
        <v>0</v>
      </c>
      <c r="H7941" s="0" t="n">
        <v>0</v>
      </c>
      <c r="I7941" s="0" t="n">
        <v>0</v>
      </c>
      <c r="J7941" s="0" t="n">
        <v>0</v>
      </c>
      <c r="K7941" s="0" t="n">
        <v>0</v>
      </c>
    </row>
    <row r="7942" customFormat="false" ht="12.75" hidden="false" customHeight="false" outlineLevel="0" collapsed="false">
      <c r="A7942" s="0" t="n">
        <v>15878</v>
      </c>
      <c r="B7942" s="0" t="n">
        <v>4.884806493</v>
      </c>
      <c r="C7942" s="0" t="n">
        <v>0</v>
      </c>
      <c r="D7942" s="0" t="n">
        <v>0</v>
      </c>
      <c r="E7942" s="0" t="n">
        <v>0</v>
      </c>
      <c r="F7942" s="0" t="n">
        <v>0</v>
      </c>
      <c r="G7942" s="0" t="n">
        <v>0</v>
      </c>
      <c r="H7942" s="0" t="n">
        <v>0</v>
      </c>
      <c r="I7942" s="0" t="n">
        <v>0</v>
      </c>
      <c r="J7942" s="0" t="n">
        <v>0</v>
      </c>
      <c r="K7942" s="0" t="n">
        <v>0</v>
      </c>
    </row>
    <row r="7943" customFormat="false" ht="12.75" hidden="false" customHeight="false" outlineLevel="0" collapsed="false">
      <c r="A7943" s="0" t="n">
        <v>15880</v>
      </c>
      <c r="B7943" s="0" t="n">
        <v>4.896456363</v>
      </c>
      <c r="C7943" s="0" t="n">
        <v>0</v>
      </c>
      <c r="D7943" s="0" t="n">
        <v>0</v>
      </c>
      <c r="E7943" s="0" t="n">
        <v>0</v>
      </c>
      <c r="F7943" s="0" t="n">
        <v>0</v>
      </c>
      <c r="G7943" s="0" t="n">
        <v>0</v>
      </c>
      <c r="H7943" s="0" t="n">
        <v>0</v>
      </c>
      <c r="I7943" s="0" t="n">
        <v>0</v>
      </c>
      <c r="J7943" s="0" t="n">
        <v>0</v>
      </c>
      <c r="K7943" s="0" t="n">
        <v>0</v>
      </c>
    </row>
    <row r="7944" customFormat="false" ht="12.75" hidden="false" customHeight="false" outlineLevel="0" collapsed="false">
      <c r="A7944" s="0" t="n">
        <v>15882</v>
      </c>
      <c r="B7944" s="0" t="n">
        <v>4.904190009</v>
      </c>
      <c r="C7944" s="0" t="n">
        <v>0</v>
      </c>
      <c r="D7944" s="0" t="n">
        <v>0</v>
      </c>
      <c r="E7944" s="0" t="n">
        <v>0</v>
      </c>
      <c r="F7944" s="0" t="n">
        <v>0</v>
      </c>
      <c r="G7944" s="0" t="n">
        <v>0</v>
      </c>
      <c r="H7944" s="0" t="n">
        <v>0</v>
      </c>
      <c r="I7944" s="0" t="n">
        <v>0</v>
      </c>
      <c r="J7944" s="0" t="n">
        <v>0</v>
      </c>
      <c r="K7944" s="0" t="n">
        <v>0</v>
      </c>
    </row>
    <row r="7945" customFormat="false" ht="12.75" hidden="false" customHeight="false" outlineLevel="0" collapsed="false">
      <c r="A7945" s="0" t="n">
        <v>15884</v>
      </c>
      <c r="B7945" s="0" t="n">
        <v>4.911923656</v>
      </c>
      <c r="C7945" s="0" t="n">
        <v>0</v>
      </c>
      <c r="D7945" s="0" t="n">
        <v>0</v>
      </c>
      <c r="E7945" s="0" t="n">
        <v>0</v>
      </c>
      <c r="F7945" s="0" t="n">
        <v>0</v>
      </c>
      <c r="G7945" s="0" t="n">
        <v>0</v>
      </c>
      <c r="H7945" s="0" t="n">
        <v>0</v>
      </c>
      <c r="I7945" s="0" t="n">
        <v>0</v>
      </c>
      <c r="J7945" s="0" t="n">
        <v>0</v>
      </c>
      <c r="K7945" s="0" t="n">
        <v>0</v>
      </c>
    </row>
    <row r="7946" customFormat="false" ht="12.75" hidden="false" customHeight="false" outlineLevel="0" collapsed="false">
      <c r="A7946" s="0" t="n">
        <v>15886</v>
      </c>
      <c r="B7946" s="0" t="n">
        <v>4.919657302</v>
      </c>
      <c r="C7946" s="0" t="n">
        <v>0</v>
      </c>
      <c r="D7946" s="0" t="n">
        <v>0</v>
      </c>
      <c r="E7946" s="0" t="n">
        <v>0</v>
      </c>
      <c r="F7946" s="0" t="n">
        <v>0</v>
      </c>
      <c r="G7946" s="0" t="n">
        <v>0</v>
      </c>
      <c r="H7946" s="0" t="n">
        <v>0</v>
      </c>
      <c r="I7946" s="0" t="n">
        <v>0</v>
      </c>
      <c r="J7946" s="0" t="n">
        <v>0</v>
      </c>
      <c r="K7946" s="0" t="n">
        <v>0</v>
      </c>
    </row>
    <row r="7947" customFormat="false" ht="12.75" hidden="false" customHeight="false" outlineLevel="0" collapsed="false">
      <c r="A7947" s="0" t="n">
        <v>15888</v>
      </c>
      <c r="B7947" s="0" t="n">
        <v>4.927390948</v>
      </c>
      <c r="C7947" s="0" t="n">
        <v>0</v>
      </c>
      <c r="D7947" s="0" t="n">
        <v>0</v>
      </c>
      <c r="E7947" s="0" t="n">
        <v>0</v>
      </c>
      <c r="F7947" s="0" t="n">
        <v>0</v>
      </c>
      <c r="G7947" s="0" t="n">
        <v>0</v>
      </c>
      <c r="H7947" s="0" t="n">
        <v>0</v>
      </c>
      <c r="I7947" s="0" t="n">
        <v>0</v>
      </c>
      <c r="J7947" s="0" t="n">
        <v>0</v>
      </c>
      <c r="K7947" s="0" t="n">
        <v>0</v>
      </c>
    </row>
    <row r="7948" customFormat="false" ht="12.75" hidden="false" customHeight="false" outlineLevel="0" collapsed="false">
      <c r="A7948" s="0" t="n">
        <v>15890</v>
      </c>
      <c r="B7948" s="0" t="n">
        <v>4.939040818</v>
      </c>
      <c r="C7948" s="0" t="n">
        <v>0</v>
      </c>
      <c r="D7948" s="0" t="n">
        <v>0</v>
      </c>
      <c r="E7948" s="0" t="n">
        <v>0</v>
      </c>
      <c r="F7948" s="0" t="n">
        <v>0</v>
      </c>
      <c r="G7948" s="0" t="n">
        <v>0</v>
      </c>
      <c r="H7948" s="0" t="n">
        <v>0</v>
      </c>
      <c r="I7948" s="0" t="n">
        <v>0</v>
      </c>
      <c r="J7948" s="0" t="n">
        <v>0</v>
      </c>
      <c r="K7948" s="0" t="n">
        <v>0</v>
      </c>
    </row>
    <row r="7949" customFormat="false" ht="12.75" hidden="false" customHeight="false" outlineLevel="0" collapsed="false">
      <c r="A7949" s="0" t="n">
        <v>15892</v>
      </c>
      <c r="B7949" s="0" t="n">
        <v>4.969971695</v>
      </c>
      <c r="C7949" s="0" t="n">
        <v>0</v>
      </c>
      <c r="D7949" s="0" t="n">
        <v>0</v>
      </c>
      <c r="E7949" s="0" t="n">
        <v>0</v>
      </c>
      <c r="F7949" s="0" t="n">
        <v>0</v>
      </c>
      <c r="G7949" s="0" t="n">
        <v>0</v>
      </c>
      <c r="H7949" s="0" t="n">
        <v>0</v>
      </c>
      <c r="I7949" s="0" t="n">
        <v>0</v>
      </c>
      <c r="J7949" s="0" t="n">
        <v>0</v>
      </c>
      <c r="K7949" s="0" t="n">
        <v>0</v>
      </c>
    </row>
    <row r="7950" customFormat="false" ht="12.75" hidden="false" customHeight="false" outlineLevel="0" collapsed="false">
      <c r="A7950" s="0" t="n">
        <v>15894</v>
      </c>
      <c r="B7950" s="0" t="n">
        <v>4.961783872</v>
      </c>
      <c r="C7950" s="0" t="n">
        <v>0</v>
      </c>
      <c r="D7950" s="0" t="n">
        <v>0</v>
      </c>
      <c r="E7950" s="0" t="n">
        <v>0</v>
      </c>
      <c r="F7950" s="0" t="n">
        <v>0</v>
      </c>
      <c r="G7950" s="0" t="n">
        <v>0</v>
      </c>
      <c r="H7950" s="0" t="n">
        <v>0</v>
      </c>
      <c r="I7950" s="0" t="n">
        <v>0</v>
      </c>
      <c r="J7950" s="0" t="n">
        <v>0</v>
      </c>
      <c r="K7950" s="0" t="n">
        <v>0</v>
      </c>
    </row>
    <row r="7951" customFormat="false" ht="12.75" hidden="false" customHeight="false" outlineLevel="0" collapsed="false">
      <c r="A7951" s="0" t="n">
        <v>15896</v>
      </c>
      <c r="B7951" s="0" t="n">
        <v>5.00896232</v>
      </c>
      <c r="C7951" s="0" t="n">
        <v>0</v>
      </c>
      <c r="D7951" s="0" t="n">
        <v>0</v>
      </c>
      <c r="E7951" s="0" t="n">
        <v>0</v>
      </c>
      <c r="F7951" s="0" t="n">
        <v>0</v>
      </c>
      <c r="G7951" s="0" t="n">
        <v>0</v>
      </c>
      <c r="H7951" s="0" t="n">
        <v>0</v>
      </c>
      <c r="I7951" s="0" t="n">
        <v>0</v>
      </c>
      <c r="J7951" s="0" t="n">
        <v>0</v>
      </c>
      <c r="K7951" s="0" t="n">
        <v>0</v>
      </c>
    </row>
    <row r="7952" customFormat="false" ht="12.75" hidden="false" customHeight="false" outlineLevel="0" collapsed="false">
      <c r="A7952" s="0" t="n">
        <v>15898</v>
      </c>
      <c r="B7952" s="0" t="n">
        <v>5.056140768</v>
      </c>
      <c r="C7952" s="0" t="n">
        <v>0</v>
      </c>
      <c r="D7952" s="0" t="n">
        <v>0</v>
      </c>
      <c r="E7952" s="0" t="n">
        <v>0</v>
      </c>
      <c r="F7952" s="0" t="n">
        <v>0</v>
      </c>
      <c r="G7952" s="0" t="n">
        <v>0</v>
      </c>
      <c r="H7952" s="0" t="n">
        <v>0</v>
      </c>
      <c r="I7952" s="0" t="n">
        <v>0</v>
      </c>
      <c r="J7952" s="0" t="n">
        <v>0</v>
      </c>
      <c r="K7952" s="0" t="n">
        <v>0</v>
      </c>
    </row>
    <row r="7953" customFormat="false" ht="12.75" hidden="false" customHeight="false" outlineLevel="0" collapsed="false">
      <c r="A7953" s="0" t="n">
        <v>15900</v>
      </c>
      <c r="B7953" s="0" t="n">
        <v>4.998684091</v>
      </c>
      <c r="C7953" s="0" t="n">
        <v>0</v>
      </c>
      <c r="D7953" s="0" t="n">
        <v>0</v>
      </c>
      <c r="E7953" s="0" t="n">
        <v>0</v>
      </c>
      <c r="F7953" s="0" t="n">
        <v>0</v>
      </c>
      <c r="G7953" s="0" t="n">
        <v>0</v>
      </c>
      <c r="H7953" s="0" t="n">
        <v>0</v>
      </c>
      <c r="I7953" s="0" t="n">
        <v>0</v>
      </c>
      <c r="J7953" s="0" t="n">
        <v>0</v>
      </c>
      <c r="K7953" s="0" t="n">
        <v>0</v>
      </c>
    </row>
    <row r="7954" customFormat="false" ht="12.75" hidden="false" customHeight="false" outlineLevel="0" collapsed="false">
      <c r="A7954" s="0" t="n">
        <v>15902</v>
      </c>
      <c r="B7954" s="0" t="n">
        <v>5.070600506</v>
      </c>
      <c r="C7954" s="0" t="n">
        <v>0</v>
      </c>
      <c r="D7954" s="0" t="n">
        <v>0</v>
      </c>
      <c r="E7954" s="0" t="n">
        <v>0</v>
      </c>
      <c r="F7954" s="0" t="n">
        <v>0</v>
      </c>
      <c r="G7954" s="0" t="n">
        <v>0</v>
      </c>
      <c r="H7954" s="0" t="n">
        <v>0</v>
      </c>
      <c r="I7954" s="0" t="n">
        <v>0</v>
      </c>
      <c r="J7954" s="0" t="n">
        <v>0</v>
      </c>
      <c r="K7954" s="0" t="n">
        <v>0</v>
      </c>
    </row>
    <row r="7955" customFormat="false" ht="12.75" hidden="false" customHeight="false" outlineLevel="0" collapsed="false">
      <c r="A7955" s="0" t="n">
        <v>15904</v>
      </c>
      <c r="B7955" s="0" t="n">
        <v>5.155503013</v>
      </c>
      <c r="C7955" s="0" t="n">
        <v>0</v>
      </c>
      <c r="D7955" s="0" t="n">
        <v>0</v>
      </c>
      <c r="E7955" s="0" t="n">
        <v>0</v>
      </c>
      <c r="F7955" s="0" t="n">
        <v>0</v>
      </c>
      <c r="G7955" s="0" t="n">
        <v>0</v>
      </c>
      <c r="H7955" s="0" t="n">
        <v>0</v>
      </c>
      <c r="I7955" s="0" t="n">
        <v>0</v>
      </c>
      <c r="J7955" s="0" t="n">
        <v>0</v>
      </c>
      <c r="K7955" s="0" t="n">
        <v>0</v>
      </c>
    </row>
    <row r="7956" customFormat="false" ht="12.75" hidden="false" customHeight="false" outlineLevel="0" collapsed="false">
      <c r="A7956" s="0" t="n">
        <v>15906</v>
      </c>
      <c r="B7956" s="0" t="n">
        <v>5.138250028</v>
      </c>
      <c r="C7956" s="0" t="n">
        <v>0</v>
      </c>
      <c r="D7956" s="0" t="n">
        <v>0</v>
      </c>
      <c r="E7956" s="0" t="n">
        <v>0</v>
      </c>
      <c r="F7956" s="0" t="n">
        <v>0</v>
      </c>
      <c r="G7956" s="0" t="n">
        <v>0</v>
      </c>
      <c r="H7956" s="0" t="n">
        <v>0</v>
      </c>
      <c r="I7956" s="0" t="n">
        <v>0</v>
      </c>
      <c r="J7956" s="0" t="n">
        <v>0</v>
      </c>
      <c r="K7956" s="0" t="n">
        <v>0</v>
      </c>
    </row>
    <row r="7957" customFormat="false" ht="12.75" hidden="false" customHeight="false" outlineLevel="0" collapsed="false">
      <c r="A7957" s="0" t="n">
        <v>15908</v>
      </c>
      <c r="B7957" s="0" t="n">
        <v>5.104742509</v>
      </c>
      <c r="C7957" s="0" t="n">
        <v>0</v>
      </c>
      <c r="D7957" s="0" t="n">
        <v>0</v>
      </c>
      <c r="E7957" s="0" t="n">
        <v>0</v>
      </c>
      <c r="F7957" s="0" t="n">
        <v>0</v>
      </c>
      <c r="G7957" s="0" t="n">
        <v>0</v>
      </c>
      <c r="H7957" s="0" t="n">
        <v>0</v>
      </c>
      <c r="I7957" s="0" t="n">
        <v>0</v>
      </c>
      <c r="J7957" s="0" t="n">
        <v>0</v>
      </c>
      <c r="K7957" s="0" t="n">
        <v>0</v>
      </c>
    </row>
    <row r="7958" customFormat="false" ht="12.75" hidden="false" customHeight="false" outlineLevel="0" collapsed="false">
      <c r="A7958" s="0" t="n">
        <v>15910</v>
      </c>
      <c r="B7958" s="0" t="n">
        <v>5.047892902</v>
      </c>
      <c r="C7958" s="0" t="n">
        <v>0</v>
      </c>
      <c r="D7958" s="0" t="n">
        <v>0</v>
      </c>
      <c r="E7958" s="0" t="n">
        <v>0</v>
      </c>
      <c r="F7958" s="0" t="n">
        <v>0</v>
      </c>
      <c r="G7958" s="0" t="n">
        <v>0</v>
      </c>
      <c r="H7958" s="0" t="n">
        <v>0</v>
      </c>
      <c r="I7958" s="0" t="n">
        <v>0</v>
      </c>
      <c r="J7958" s="0" t="n">
        <v>0</v>
      </c>
      <c r="K7958" s="0" t="n">
        <v>0</v>
      </c>
    </row>
    <row r="7959" customFormat="false" ht="12.75" hidden="false" customHeight="false" outlineLevel="0" collapsed="false">
      <c r="A7959" s="0" t="n">
        <v>15912</v>
      </c>
      <c r="B7959" s="0" t="n">
        <v>4.958668663</v>
      </c>
      <c r="C7959" s="0" t="n">
        <v>0</v>
      </c>
      <c r="D7959" s="0" t="n">
        <v>0</v>
      </c>
      <c r="E7959" s="0" t="n">
        <v>0</v>
      </c>
      <c r="F7959" s="0" t="n">
        <v>0</v>
      </c>
      <c r="G7959" s="0" t="n">
        <v>0</v>
      </c>
      <c r="H7959" s="0" t="n">
        <v>0</v>
      </c>
      <c r="I7959" s="0" t="n">
        <v>0</v>
      </c>
      <c r="J7959" s="0" t="n">
        <v>0</v>
      </c>
      <c r="K7959" s="0" t="n">
        <v>0</v>
      </c>
    </row>
    <row r="7960" customFormat="false" ht="12.75" hidden="false" customHeight="false" outlineLevel="0" collapsed="false">
      <c r="A7960" s="0" t="n">
        <v>15914</v>
      </c>
      <c r="B7960" s="0" t="n">
        <v>4.865971057</v>
      </c>
      <c r="C7960" s="0" t="n">
        <v>0</v>
      </c>
      <c r="D7960" s="0" t="n">
        <v>0</v>
      </c>
      <c r="E7960" s="0" t="n">
        <v>0</v>
      </c>
      <c r="F7960" s="0" t="n">
        <v>0</v>
      </c>
      <c r="G7960" s="0" t="n">
        <v>0</v>
      </c>
      <c r="H7960" s="0" t="n">
        <v>0</v>
      </c>
      <c r="I7960" s="0" t="n">
        <v>0</v>
      </c>
      <c r="J7960" s="0" t="n">
        <v>0</v>
      </c>
      <c r="K7960" s="0" t="n">
        <v>0</v>
      </c>
    </row>
    <row r="7961" customFormat="false" ht="12.75" hidden="false" customHeight="false" outlineLevel="0" collapsed="false">
      <c r="A7961" s="0" t="n">
        <v>15916</v>
      </c>
      <c r="B7961" s="0" t="n">
        <v>4.773273451</v>
      </c>
      <c r="C7961" s="0" t="n">
        <v>0</v>
      </c>
      <c r="D7961" s="0" t="n">
        <v>0</v>
      </c>
      <c r="E7961" s="0" t="n">
        <v>0</v>
      </c>
      <c r="F7961" s="0" t="n">
        <v>0</v>
      </c>
      <c r="G7961" s="0" t="n">
        <v>0</v>
      </c>
      <c r="H7961" s="0" t="n">
        <v>0</v>
      </c>
      <c r="I7961" s="0" t="n">
        <v>0</v>
      </c>
      <c r="J7961" s="0" t="n">
        <v>0</v>
      </c>
      <c r="K7961" s="0" t="n">
        <v>0</v>
      </c>
    </row>
    <row r="7962" customFormat="false" ht="12.75" hidden="false" customHeight="false" outlineLevel="0" collapsed="false">
      <c r="A7962" s="0" t="n">
        <v>15918</v>
      </c>
      <c r="B7962" s="0" t="n">
        <v>4.75211758</v>
      </c>
      <c r="C7962" s="0" t="n">
        <v>0</v>
      </c>
      <c r="D7962" s="0" t="n">
        <v>0</v>
      </c>
      <c r="E7962" s="0" t="n">
        <v>0</v>
      </c>
      <c r="F7962" s="0" t="n">
        <v>0</v>
      </c>
      <c r="G7962" s="0" t="n">
        <v>0</v>
      </c>
      <c r="H7962" s="0" t="n">
        <v>0</v>
      </c>
      <c r="I7962" s="0" t="n">
        <v>0</v>
      </c>
      <c r="J7962" s="0" t="n">
        <v>0</v>
      </c>
      <c r="K7962" s="0" t="n">
        <v>0</v>
      </c>
    </row>
    <row r="7963" customFormat="false" ht="12.75" hidden="false" customHeight="false" outlineLevel="0" collapsed="false">
      <c r="A7963" s="0" t="n">
        <v>15920</v>
      </c>
      <c r="B7963" s="0" t="n">
        <v>4.66102052</v>
      </c>
      <c r="C7963" s="0" t="n">
        <v>0</v>
      </c>
      <c r="D7963" s="0" t="n">
        <v>0</v>
      </c>
      <c r="E7963" s="0" t="n">
        <v>0</v>
      </c>
      <c r="F7963" s="0" t="n">
        <v>0</v>
      </c>
      <c r="G7963" s="0" t="n">
        <v>0</v>
      </c>
      <c r="H7963" s="0" t="n">
        <v>0</v>
      </c>
      <c r="I7963" s="0" t="n">
        <v>0</v>
      </c>
      <c r="J7963" s="0" t="n">
        <v>0</v>
      </c>
      <c r="K7963" s="0" t="n">
        <v>0</v>
      </c>
    </row>
    <row r="7964" customFormat="false" ht="12.75" hidden="false" customHeight="false" outlineLevel="0" collapsed="false">
      <c r="A7964" s="0" t="n">
        <v>15922</v>
      </c>
      <c r="B7964" s="0" t="n">
        <v>4.567401127</v>
      </c>
      <c r="C7964" s="0" t="n">
        <v>0</v>
      </c>
      <c r="D7964" s="0" t="n">
        <v>0</v>
      </c>
      <c r="E7964" s="0" t="n">
        <v>0</v>
      </c>
      <c r="F7964" s="0" t="n">
        <v>0</v>
      </c>
      <c r="G7964" s="0" t="n">
        <v>0</v>
      </c>
      <c r="H7964" s="0" t="n">
        <v>0</v>
      </c>
      <c r="I7964" s="0" t="n">
        <v>0</v>
      </c>
      <c r="J7964" s="0" t="n">
        <v>0</v>
      </c>
      <c r="K7964" s="0" t="n">
        <v>0</v>
      </c>
    </row>
    <row r="7965" customFormat="false" ht="12.75" hidden="false" customHeight="false" outlineLevel="0" collapsed="false">
      <c r="A7965" s="0" t="n">
        <v>15924</v>
      </c>
      <c r="B7965" s="0" t="n">
        <v>4.53976129</v>
      </c>
      <c r="C7965" s="0" t="n">
        <v>0</v>
      </c>
      <c r="D7965" s="0" t="n">
        <v>0</v>
      </c>
      <c r="E7965" s="0" t="n">
        <v>0</v>
      </c>
      <c r="F7965" s="0" t="n">
        <v>0</v>
      </c>
      <c r="G7965" s="0" t="n">
        <v>0</v>
      </c>
      <c r="H7965" s="0" t="n">
        <v>0</v>
      </c>
      <c r="I7965" s="0" t="n">
        <v>0</v>
      </c>
      <c r="J7965" s="0" t="n">
        <v>0</v>
      </c>
      <c r="K7965" s="0" t="n">
        <v>0</v>
      </c>
    </row>
    <row r="7966" customFormat="false" ht="12.75" hidden="false" customHeight="false" outlineLevel="0" collapsed="false">
      <c r="A7966" s="0" t="n">
        <v>15926</v>
      </c>
      <c r="B7966" s="0" t="n">
        <v>4.46251723</v>
      </c>
      <c r="C7966" s="0" t="n">
        <v>0</v>
      </c>
      <c r="D7966" s="0" t="n">
        <v>0</v>
      </c>
      <c r="E7966" s="0" t="n">
        <v>0</v>
      </c>
      <c r="F7966" s="0" t="n">
        <v>0</v>
      </c>
      <c r="G7966" s="0" t="n">
        <v>0</v>
      </c>
      <c r="H7966" s="0" t="n">
        <v>0</v>
      </c>
      <c r="I7966" s="0" t="n">
        <v>0</v>
      </c>
      <c r="J7966" s="0" t="n">
        <v>0</v>
      </c>
      <c r="K7966" s="0" t="n">
        <v>0</v>
      </c>
    </row>
    <row r="7967" customFormat="false" ht="12.75" hidden="false" customHeight="false" outlineLevel="0" collapsed="false">
      <c r="A7967" s="0" t="n">
        <v>15928</v>
      </c>
      <c r="B7967" s="0" t="n">
        <v>4.392616509</v>
      </c>
      <c r="C7967" s="0" t="n">
        <v>0</v>
      </c>
      <c r="D7967" s="0" t="n">
        <v>0</v>
      </c>
      <c r="E7967" s="0" t="n">
        <v>0</v>
      </c>
      <c r="F7967" s="0" t="n">
        <v>0</v>
      </c>
      <c r="G7967" s="0" t="n">
        <v>0</v>
      </c>
      <c r="H7967" s="0" t="n">
        <v>0</v>
      </c>
      <c r="I7967" s="0" t="n">
        <v>0</v>
      </c>
      <c r="J7967" s="0" t="n">
        <v>0</v>
      </c>
      <c r="K7967" s="0" t="n">
        <v>0</v>
      </c>
    </row>
    <row r="7968" customFormat="false" ht="12.75" hidden="false" customHeight="false" outlineLevel="0" collapsed="false">
      <c r="A7968" s="0" t="n">
        <v>15930</v>
      </c>
      <c r="B7968" s="0" t="n">
        <v>4.330646141</v>
      </c>
      <c r="C7968" s="0" t="n">
        <v>0</v>
      </c>
      <c r="D7968" s="0" t="n">
        <v>0</v>
      </c>
      <c r="E7968" s="0" t="n">
        <v>0</v>
      </c>
      <c r="F7968" s="0" t="n">
        <v>0</v>
      </c>
      <c r="G7968" s="0" t="n">
        <v>0</v>
      </c>
      <c r="H7968" s="0" t="n">
        <v>0</v>
      </c>
      <c r="I7968" s="0" t="n">
        <v>0</v>
      </c>
      <c r="J7968" s="0" t="n">
        <v>0</v>
      </c>
      <c r="K7968" s="0" t="n">
        <v>0</v>
      </c>
    </row>
    <row r="7969" customFormat="false" ht="12.75" hidden="false" customHeight="false" outlineLevel="0" collapsed="false">
      <c r="A7969" s="0" t="n">
        <v>15932</v>
      </c>
      <c r="B7969" s="0" t="n">
        <v>4.269262441</v>
      </c>
      <c r="C7969" s="0" t="n">
        <v>0</v>
      </c>
      <c r="D7969" s="0" t="n">
        <v>0</v>
      </c>
      <c r="E7969" s="0" t="n">
        <v>0</v>
      </c>
      <c r="F7969" s="0" t="n">
        <v>0</v>
      </c>
      <c r="G7969" s="0" t="n">
        <v>0</v>
      </c>
      <c r="H7969" s="0" t="n">
        <v>0</v>
      </c>
      <c r="I7969" s="0" t="n">
        <v>0</v>
      </c>
      <c r="J7969" s="0" t="n">
        <v>0</v>
      </c>
      <c r="K7969" s="0" t="n">
        <v>0</v>
      </c>
    </row>
    <row r="7970" customFormat="false" ht="12.75" hidden="false" customHeight="false" outlineLevel="0" collapsed="false">
      <c r="A7970" s="0" t="n">
        <v>15934</v>
      </c>
      <c r="B7970" s="0" t="n">
        <v>4.204585761</v>
      </c>
      <c r="C7970" s="0" t="n">
        <v>0</v>
      </c>
      <c r="D7970" s="0" t="n">
        <v>0</v>
      </c>
      <c r="E7970" s="0" t="n">
        <v>0</v>
      </c>
      <c r="F7970" s="0" t="n">
        <v>0</v>
      </c>
      <c r="G7970" s="0" t="n">
        <v>0</v>
      </c>
      <c r="H7970" s="0" t="n">
        <v>0</v>
      </c>
      <c r="I7970" s="0" t="n">
        <v>0</v>
      </c>
      <c r="J7970" s="0" t="n">
        <v>0</v>
      </c>
      <c r="K7970" s="0" t="n">
        <v>0</v>
      </c>
    </row>
    <row r="7971" customFormat="false" ht="12.75" hidden="false" customHeight="false" outlineLevel="0" collapsed="false">
      <c r="A7971" s="0" t="n">
        <v>15936</v>
      </c>
      <c r="B7971" s="0" t="n">
        <v>4.139909081</v>
      </c>
      <c r="C7971" s="0" t="n">
        <v>0</v>
      </c>
      <c r="D7971" s="0" t="n">
        <v>0</v>
      </c>
      <c r="E7971" s="0" t="n">
        <v>0</v>
      </c>
      <c r="F7971" s="0" t="n">
        <v>0</v>
      </c>
      <c r="G7971" s="0" t="n">
        <v>0</v>
      </c>
      <c r="H7971" s="0" t="n">
        <v>0</v>
      </c>
      <c r="I7971" s="0" t="n">
        <v>0</v>
      </c>
      <c r="J7971" s="0" t="n">
        <v>0</v>
      </c>
      <c r="K7971" s="0" t="n">
        <v>0</v>
      </c>
    </row>
    <row r="7972" customFormat="false" ht="12.75" hidden="false" customHeight="false" outlineLevel="0" collapsed="false">
      <c r="A7972" s="0" t="n">
        <v>15938</v>
      </c>
      <c r="B7972" s="0" t="n">
        <v>4.075232401</v>
      </c>
      <c r="C7972" s="0" t="n">
        <v>0</v>
      </c>
      <c r="D7972" s="0" t="n">
        <v>0</v>
      </c>
      <c r="E7972" s="0" t="n">
        <v>0</v>
      </c>
      <c r="F7972" s="0" t="n">
        <v>0</v>
      </c>
      <c r="G7972" s="0" t="n">
        <v>0</v>
      </c>
      <c r="H7972" s="0" t="n">
        <v>0</v>
      </c>
      <c r="I7972" s="0" t="n">
        <v>0</v>
      </c>
      <c r="J7972" s="0" t="n">
        <v>0</v>
      </c>
      <c r="K7972" s="0" t="n">
        <v>0</v>
      </c>
    </row>
    <row r="7973" customFormat="false" ht="12.75" hidden="false" customHeight="false" outlineLevel="0" collapsed="false">
      <c r="A7973" s="0" t="n">
        <v>15940</v>
      </c>
      <c r="B7973" s="0" t="n">
        <v>4.006639497</v>
      </c>
      <c r="C7973" s="0" t="n">
        <v>0</v>
      </c>
      <c r="D7973" s="0" t="n">
        <v>0</v>
      </c>
      <c r="E7973" s="0" t="n">
        <v>0</v>
      </c>
      <c r="F7973" s="0" t="n">
        <v>0</v>
      </c>
      <c r="G7973" s="0" t="n">
        <v>0</v>
      </c>
      <c r="H7973" s="0" t="n">
        <v>0</v>
      </c>
      <c r="I7973" s="0" t="n">
        <v>0</v>
      </c>
      <c r="J7973" s="0" t="n">
        <v>0</v>
      </c>
      <c r="K7973" s="0" t="n">
        <v>0</v>
      </c>
    </row>
    <row r="7974" customFormat="false" ht="12.75" hidden="false" customHeight="false" outlineLevel="0" collapsed="false">
      <c r="A7974" s="0" t="n">
        <v>15942</v>
      </c>
      <c r="B7974" s="0" t="n">
        <v>3.93011624</v>
      </c>
      <c r="C7974" s="0" t="n">
        <v>0</v>
      </c>
      <c r="D7974" s="0" t="n">
        <v>0</v>
      </c>
      <c r="E7974" s="0" t="n">
        <v>0</v>
      </c>
      <c r="F7974" s="0" t="n">
        <v>0</v>
      </c>
      <c r="G7974" s="0" t="n">
        <v>0</v>
      </c>
      <c r="H7974" s="0" t="n">
        <v>0</v>
      </c>
      <c r="I7974" s="0" t="n">
        <v>0</v>
      </c>
      <c r="J7974" s="0" t="n">
        <v>0</v>
      </c>
      <c r="K7974" s="0" t="n">
        <v>0</v>
      </c>
    </row>
    <row r="7975" customFormat="false" ht="12.75" hidden="false" customHeight="false" outlineLevel="0" collapsed="false">
      <c r="A7975" s="0" t="n">
        <v>15944</v>
      </c>
      <c r="B7975" s="0" t="n">
        <v>3.845533235</v>
      </c>
      <c r="C7975" s="0" t="n">
        <v>0</v>
      </c>
      <c r="D7975" s="0" t="n">
        <v>0</v>
      </c>
      <c r="E7975" s="0" t="n">
        <v>0</v>
      </c>
      <c r="F7975" s="0" t="n">
        <v>0</v>
      </c>
      <c r="G7975" s="0" t="n">
        <v>0</v>
      </c>
      <c r="H7975" s="0" t="n">
        <v>0</v>
      </c>
      <c r="I7975" s="0" t="n">
        <v>0</v>
      </c>
      <c r="J7975" s="0" t="n">
        <v>0</v>
      </c>
      <c r="K7975" s="0" t="n">
        <v>0</v>
      </c>
    </row>
    <row r="7976" customFormat="false" ht="12.75" hidden="false" customHeight="false" outlineLevel="0" collapsed="false">
      <c r="A7976" s="0" t="n">
        <v>15946</v>
      </c>
      <c r="B7976" s="0" t="n">
        <v>3.752762407</v>
      </c>
      <c r="C7976" s="0" t="n">
        <v>0</v>
      </c>
      <c r="D7976" s="0" t="n">
        <v>0</v>
      </c>
      <c r="E7976" s="0" t="n">
        <v>0</v>
      </c>
      <c r="F7976" s="0" t="n">
        <v>0</v>
      </c>
      <c r="G7976" s="0" t="n">
        <v>0</v>
      </c>
      <c r="H7976" s="0" t="n">
        <v>0</v>
      </c>
      <c r="I7976" s="0" t="n">
        <v>0</v>
      </c>
      <c r="J7976" s="0" t="n">
        <v>0</v>
      </c>
      <c r="K7976" s="0" t="n">
        <v>0</v>
      </c>
    </row>
    <row r="7977" customFormat="false" ht="12.75" hidden="false" customHeight="false" outlineLevel="0" collapsed="false">
      <c r="A7977" s="0" t="n">
        <v>15948</v>
      </c>
      <c r="B7977" s="0" t="n">
        <v>3.659991579</v>
      </c>
      <c r="C7977" s="0" t="n">
        <v>0</v>
      </c>
      <c r="D7977" s="0" t="n">
        <v>0</v>
      </c>
      <c r="E7977" s="0" t="n">
        <v>0</v>
      </c>
      <c r="F7977" s="0" t="n">
        <v>0</v>
      </c>
      <c r="G7977" s="0" t="n">
        <v>0</v>
      </c>
      <c r="H7977" s="0" t="n">
        <v>0</v>
      </c>
      <c r="I7977" s="0" t="n">
        <v>0</v>
      </c>
      <c r="J7977" s="0" t="n">
        <v>0</v>
      </c>
      <c r="K7977" s="0" t="n">
        <v>0</v>
      </c>
    </row>
    <row r="7978" customFormat="false" ht="12.75" hidden="false" customHeight="false" outlineLevel="0" collapsed="false">
      <c r="A7978" s="0" t="n">
        <v>15950</v>
      </c>
      <c r="B7978" s="0" t="n">
        <v>3.5547016</v>
      </c>
      <c r="C7978" s="0" t="n">
        <v>0</v>
      </c>
      <c r="D7978" s="0" t="n">
        <v>0</v>
      </c>
      <c r="E7978" s="0" t="n">
        <v>0</v>
      </c>
      <c r="F7978" s="0" t="n">
        <v>0</v>
      </c>
      <c r="G7978" s="0" t="n">
        <v>0</v>
      </c>
      <c r="H7978" s="0" t="n">
        <v>0</v>
      </c>
      <c r="I7978" s="0" t="n">
        <v>0</v>
      </c>
      <c r="J7978" s="0" t="n">
        <v>0</v>
      </c>
      <c r="K7978" s="0" t="n">
        <v>0</v>
      </c>
    </row>
    <row r="7979" customFormat="false" ht="12.75" hidden="false" customHeight="false" outlineLevel="0" collapsed="false">
      <c r="A7979" s="0" t="n">
        <v>15952</v>
      </c>
      <c r="B7979" s="0" t="n">
        <v>3.4577371</v>
      </c>
      <c r="C7979" s="0" t="n">
        <v>0</v>
      </c>
      <c r="D7979" s="0" t="n">
        <v>0</v>
      </c>
      <c r="E7979" s="0" t="n">
        <v>0</v>
      </c>
      <c r="F7979" s="0" t="n">
        <v>0</v>
      </c>
      <c r="G7979" s="0" t="n">
        <v>0</v>
      </c>
      <c r="H7979" s="0" t="n">
        <v>0</v>
      </c>
      <c r="I7979" s="0" t="n">
        <v>0</v>
      </c>
      <c r="J7979" s="0" t="n">
        <v>0</v>
      </c>
      <c r="K7979" s="0" t="n">
        <v>0</v>
      </c>
    </row>
    <row r="7980" customFormat="false" ht="12.75" hidden="false" customHeight="false" outlineLevel="0" collapsed="false">
      <c r="A7980" s="0" t="n">
        <v>15954</v>
      </c>
      <c r="B7980" s="0" t="n">
        <v>3.376550748</v>
      </c>
      <c r="C7980" s="0" t="n">
        <v>0</v>
      </c>
      <c r="D7980" s="0" t="n">
        <v>0</v>
      </c>
      <c r="E7980" s="0" t="n">
        <v>0</v>
      </c>
      <c r="F7980" s="0" t="n">
        <v>0</v>
      </c>
      <c r="G7980" s="0" t="n">
        <v>0</v>
      </c>
      <c r="H7980" s="0" t="n">
        <v>0</v>
      </c>
      <c r="I7980" s="0" t="n">
        <v>0</v>
      </c>
      <c r="J7980" s="0" t="n">
        <v>0</v>
      </c>
      <c r="K7980" s="0" t="n">
        <v>0</v>
      </c>
    </row>
    <row r="7981" customFormat="false" ht="12.75" hidden="false" customHeight="false" outlineLevel="0" collapsed="false">
      <c r="A7981" s="0" t="n">
        <v>15956</v>
      </c>
      <c r="B7981" s="0" t="n">
        <v>3.339566821</v>
      </c>
      <c r="C7981" s="0" t="n">
        <v>0</v>
      </c>
      <c r="D7981" s="0" t="n">
        <v>0</v>
      </c>
      <c r="E7981" s="0" t="n">
        <v>0</v>
      </c>
      <c r="F7981" s="0" t="n">
        <v>0</v>
      </c>
      <c r="G7981" s="0" t="n">
        <v>0</v>
      </c>
      <c r="H7981" s="0" t="n">
        <v>0</v>
      </c>
      <c r="I7981" s="0" t="n">
        <v>0</v>
      </c>
      <c r="J7981" s="0" t="n">
        <v>0</v>
      </c>
      <c r="K7981" s="0" t="n">
        <v>0</v>
      </c>
    </row>
    <row r="7982" customFormat="false" ht="12.75" hidden="false" customHeight="false" outlineLevel="0" collapsed="false">
      <c r="A7982" s="0" t="n">
        <v>15958</v>
      </c>
      <c r="B7982" s="0" t="n">
        <v>3.347754645</v>
      </c>
      <c r="C7982" s="0" t="n">
        <v>0</v>
      </c>
      <c r="D7982" s="0" t="n">
        <v>0</v>
      </c>
      <c r="E7982" s="0" t="n">
        <v>0</v>
      </c>
      <c r="F7982" s="0" t="n">
        <v>0</v>
      </c>
      <c r="G7982" s="0" t="n">
        <v>0</v>
      </c>
      <c r="H7982" s="0" t="n">
        <v>0</v>
      </c>
      <c r="I7982" s="0" t="n">
        <v>0</v>
      </c>
      <c r="J7982" s="0" t="n">
        <v>0</v>
      </c>
      <c r="K7982" s="0" t="n">
        <v>0</v>
      </c>
    </row>
    <row r="7983" customFormat="false" ht="12.75" hidden="false" customHeight="false" outlineLevel="0" collapsed="false">
      <c r="A7983" s="0" t="n">
        <v>15960</v>
      </c>
      <c r="B7983" s="0" t="n">
        <v>3.379472598</v>
      </c>
      <c r="C7983" s="0" t="n">
        <v>0</v>
      </c>
      <c r="D7983" s="0" t="n">
        <v>0</v>
      </c>
      <c r="E7983" s="0" t="n">
        <v>0</v>
      </c>
      <c r="F7983" s="0" t="n">
        <v>0</v>
      </c>
      <c r="G7983" s="0" t="n">
        <v>0</v>
      </c>
      <c r="H7983" s="0" t="n">
        <v>0</v>
      </c>
      <c r="I7983" s="0" t="n">
        <v>0</v>
      </c>
      <c r="J7983" s="0" t="n">
        <v>0</v>
      </c>
      <c r="K7983" s="0" t="n">
        <v>0</v>
      </c>
    </row>
    <row r="7984" customFormat="false" ht="12.75" hidden="false" customHeight="false" outlineLevel="0" collapsed="false">
      <c r="A7984" s="0" t="n">
        <v>15962</v>
      </c>
      <c r="B7984" s="0" t="n">
        <v>3.346370142</v>
      </c>
      <c r="C7984" s="0" t="n">
        <v>0</v>
      </c>
      <c r="D7984" s="0" t="n">
        <v>0</v>
      </c>
      <c r="E7984" s="0" t="n">
        <v>0</v>
      </c>
      <c r="F7984" s="0" t="n">
        <v>0</v>
      </c>
      <c r="G7984" s="0" t="n">
        <v>0</v>
      </c>
      <c r="H7984" s="0" t="n">
        <v>0</v>
      </c>
      <c r="I7984" s="0" t="n">
        <v>0</v>
      </c>
      <c r="J7984" s="0" t="n">
        <v>0</v>
      </c>
      <c r="K7984" s="0" t="n">
        <v>0</v>
      </c>
    </row>
    <row r="7985" customFormat="false" ht="12.75" hidden="false" customHeight="false" outlineLevel="0" collapsed="false">
      <c r="A7985" s="0" t="n">
        <v>15964</v>
      </c>
      <c r="B7985" s="0" t="n">
        <v>3.39033533</v>
      </c>
      <c r="C7985" s="0" t="n">
        <v>0</v>
      </c>
      <c r="D7985" s="0" t="n">
        <v>0</v>
      </c>
      <c r="E7985" s="0" t="n">
        <v>0</v>
      </c>
      <c r="F7985" s="0" t="n">
        <v>0</v>
      </c>
      <c r="G7985" s="0" t="n">
        <v>0</v>
      </c>
      <c r="H7985" s="0" t="n">
        <v>0</v>
      </c>
      <c r="I7985" s="0" t="n">
        <v>0</v>
      </c>
      <c r="J7985" s="0" t="n">
        <v>0</v>
      </c>
      <c r="K7985" s="0" t="n">
        <v>0</v>
      </c>
    </row>
    <row r="7986" customFormat="false" ht="12.75" hidden="false" customHeight="false" outlineLevel="0" collapsed="false">
      <c r="A7986" s="0" t="n">
        <v>15966</v>
      </c>
      <c r="B7986" s="0" t="n">
        <v>3.422849554</v>
      </c>
      <c r="C7986" s="0" t="n">
        <v>0</v>
      </c>
      <c r="D7986" s="0" t="n">
        <v>0</v>
      </c>
      <c r="E7986" s="0" t="n">
        <v>0</v>
      </c>
      <c r="F7986" s="0" t="n">
        <v>0</v>
      </c>
      <c r="G7986" s="0" t="n">
        <v>0</v>
      </c>
      <c r="H7986" s="0" t="n">
        <v>0</v>
      </c>
      <c r="I7986" s="0" t="n">
        <v>0</v>
      </c>
      <c r="J7986" s="0" t="n">
        <v>0</v>
      </c>
      <c r="K7986" s="0" t="n">
        <v>0</v>
      </c>
    </row>
    <row r="7987" customFormat="false" ht="12.75" hidden="false" customHeight="false" outlineLevel="0" collapsed="false">
      <c r="A7987" s="0" t="n">
        <v>15968</v>
      </c>
      <c r="B7987" s="0" t="n">
        <v>3.444005425</v>
      </c>
      <c r="C7987" s="0" t="n">
        <v>0</v>
      </c>
      <c r="D7987" s="0" t="n">
        <v>0</v>
      </c>
      <c r="E7987" s="0" t="n">
        <v>0</v>
      </c>
      <c r="F7987" s="0" t="n">
        <v>0</v>
      </c>
      <c r="G7987" s="0" t="n">
        <v>0</v>
      </c>
      <c r="H7987" s="0" t="n">
        <v>0</v>
      </c>
      <c r="I7987" s="0" t="n">
        <v>0</v>
      </c>
      <c r="J7987" s="0" t="n">
        <v>0</v>
      </c>
      <c r="K7987" s="0" t="n">
        <v>0</v>
      </c>
    </row>
    <row r="7988" customFormat="false" ht="12.75" hidden="false" customHeight="false" outlineLevel="0" collapsed="false">
      <c r="A7988" s="0" t="n">
        <v>15970</v>
      </c>
      <c r="B7988" s="0" t="n">
        <v>3.454318521</v>
      </c>
      <c r="C7988" s="0" t="n">
        <v>0</v>
      </c>
      <c r="D7988" s="0" t="n">
        <v>0</v>
      </c>
      <c r="E7988" s="0" t="n">
        <v>0</v>
      </c>
      <c r="F7988" s="0" t="n">
        <v>0</v>
      </c>
      <c r="G7988" s="0" t="n">
        <v>0</v>
      </c>
      <c r="H7988" s="0" t="n">
        <v>0</v>
      </c>
      <c r="I7988" s="0" t="n">
        <v>0</v>
      </c>
      <c r="J7988" s="0" t="n">
        <v>0</v>
      </c>
      <c r="K7988" s="0" t="n">
        <v>0</v>
      </c>
    </row>
    <row r="7989" customFormat="false" ht="12.75" hidden="false" customHeight="false" outlineLevel="0" collapsed="false">
      <c r="A7989" s="0" t="n">
        <v>15972</v>
      </c>
      <c r="B7989" s="0" t="n">
        <v>3.454318521</v>
      </c>
      <c r="C7989" s="0" t="n">
        <v>0</v>
      </c>
      <c r="D7989" s="0" t="n">
        <v>0</v>
      </c>
      <c r="E7989" s="0" t="n">
        <v>0</v>
      </c>
      <c r="F7989" s="0" t="n">
        <v>0</v>
      </c>
      <c r="G7989" s="0" t="n">
        <v>0</v>
      </c>
      <c r="H7989" s="0" t="n">
        <v>0</v>
      </c>
      <c r="I7989" s="0" t="n">
        <v>0</v>
      </c>
      <c r="J7989" s="0" t="n">
        <v>0</v>
      </c>
      <c r="K7989" s="0" t="n">
        <v>0</v>
      </c>
    </row>
    <row r="7990" customFormat="false" ht="12.75" hidden="false" customHeight="false" outlineLevel="0" collapsed="false">
      <c r="A7990" s="0" t="n">
        <v>15974</v>
      </c>
      <c r="B7990" s="0" t="n">
        <v>3.447769393</v>
      </c>
      <c r="C7990" s="0" t="n">
        <v>0</v>
      </c>
      <c r="D7990" s="0" t="n">
        <v>0</v>
      </c>
      <c r="E7990" s="0" t="n">
        <v>0</v>
      </c>
      <c r="F7990" s="0" t="n">
        <v>0</v>
      </c>
      <c r="G7990" s="0" t="n">
        <v>0</v>
      </c>
      <c r="H7990" s="0" t="n">
        <v>0</v>
      </c>
      <c r="I7990" s="0" t="n">
        <v>0</v>
      </c>
      <c r="J7990" s="0" t="n">
        <v>0</v>
      </c>
      <c r="K7990" s="0" t="n">
        <v>0</v>
      </c>
    </row>
    <row r="7991" customFormat="false" ht="12.75" hidden="false" customHeight="false" outlineLevel="0" collapsed="false">
      <c r="A7991" s="0" t="n">
        <v>15976</v>
      </c>
      <c r="B7991" s="0" t="n">
        <v>3.441220264</v>
      </c>
      <c r="C7991" s="0" t="n">
        <v>0</v>
      </c>
      <c r="D7991" s="0" t="n">
        <v>0</v>
      </c>
      <c r="E7991" s="0" t="n">
        <v>0</v>
      </c>
      <c r="F7991" s="0" t="n">
        <v>0</v>
      </c>
      <c r="G7991" s="0" t="n">
        <v>0</v>
      </c>
      <c r="H7991" s="0" t="n">
        <v>0</v>
      </c>
      <c r="I7991" s="0" t="n">
        <v>0</v>
      </c>
      <c r="J7991" s="0" t="n">
        <v>0</v>
      </c>
      <c r="K7991" s="0" t="n">
        <v>0</v>
      </c>
    </row>
    <row r="7992" customFormat="false" ht="12.75" hidden="false" customHeight="false" outlineLevel="0" collapsed="false">
      <c r="A7992" s="0" t="n">
        <v>15978</v>
      </c>
      <c r="B7992" s="0" t="n">
        <v>3.431341581</v>
      </c>
      <c r="C7992" s="0" t="n">
        <v>0</v>
      </c>
      <c r="D7992" s="0" t="n">
        <v>0</v>
      </c>
      <c r="E7992" s="0" t="n">
        <v>0</v>
      </c>
      <c r="F7992" s="0" t="n">
        <v>0</v>
      </c>
      <c r="G7992" s="0" t="n">
        <v>0</v>
      </c>
      <c r="H7992" s="0" t="n">
        <v>0</v>
      </c>
      <c r="I7992" s="0" t="n">
        <v>0</v>
      </c>
      <c r="J7992" s="0" t="n">
        <v>0</v>
      </c>
      <c r="K7992" s="0" t="n">
        <v>0</v>
      </c>
    </row>
    <row r="7993" customFormat="false" ht="12.75" hidden="false" customHeight="false" outlineLevel="0" collapsed="false">
      <c r="A7993" s="0" t="n">
        <v>15980</v>
      </c>
      <c r="B7993" s="0" t="n">
        <v>3.418243845</v>
      </c>
      <c r="C7993" s="0" t="n">
        <v>0</v>
      </c>
      <c r="D7993" s="0" t="n">
        <v>0</v>
      </c>
      <c r="E7993" s="0" t="n">
        <v>0</v>
      </c>
      <c r="F7993" s="0" t="n">
        <v>0</v>
      </c>
      <c r="G7993" s="0" t="n">
        <v>0</v>
      </c>
      <c r="H7993" s="0" t="n">
        <v>0</v>
      </c>
      <c r="I7993" s="0" t="n">
        <v>0</v>
      </c>
      <c r="J7993" s="0" t="n">
        <v>0</v>
      </c>
      <c r="K7993" s="0" t="n">
        <v>0</v>
      </c>
    </row>
    <row r="7994" customFormat="false" ht="12.75" hidden="false" customHeight="false" outlineLevel="0" collapsed="false">
      <c r="A7994" s="0" t="n">
        <v>15982</v>
      </c>
      <c r="B7994" s="0" t="n">
        <v>3.405293974</v>
      </c>
      <c r="C7994" s="0" t="n">
        <v>0</v>
      </c>
      <c r="D7994" s="0" t="n">
        <v>0</v>
      </c>
      <c r="E7994" s="0" t="n">
        <v>0</v>
      </c>
      <c r="F7994" s="0" t="n">
        <v>0</v>
      </c>
      <c r="G7994" s="0" t="n">
        <v>0</v>
      </c>
      <c r="H7994" s="0" t="n">
        <v>0</v>
      </c>
      <c r="I7994" s="0" t="n">
        <v>0</v>
      </c>
      <c r="J7994" s="0" t="n">
        <v>0</v>
      </c>
      <c r="K7994" s="0" t="n">
        <v>0</v>
      </c>
    </row>
    <row r="7995" customFormat="false" ht="12.75" hidden="false" customHeight="false" outlineLevel="0" collapsed="false">
      <c r="A7995" s="0" t="n">
        <v>15984</v>
      </c>
      <c r="B7995" s="0" t="n">
        <v>3.395637083</v>
      </c>
      <c r="C7995" s="0" t="n">
        <v>0</v>
      </c>
      <c r="D7995" s="0" t="n">
        <v>0</v>
      </c>
      <c r="E7995" s="0" t="n">
        <v>0</v>
      </c>
      <c r="F7995" s="0" t="n">
        <v>0</v>
      </c>
      <c r="G7995" s="0" t="n">
        <v>0</v>
      </c>
      <c r="H7995" s="0" t="n">
        <v>0</v>
      </c>
      <c r="I7995" s="0" t="n">
        <v>0</v>
      </c>
      <c r="J7995" s="0" t="n">
        <v>0</v>
      </c>
      <c r="K7995" s="0" t="n">
        <v>0</v>
      </c>
    </row>
    <row r="7996" customFormat="false" ht="12.75" hidden="false" customHeight="false" outlineLevel="0" collapsed="false">
      <c r="A7996" s="0" t="n">
        <v>15986</v>
      </c>
      <c r="B7996" s="0" t="n">
        <v>3.385980193</v>
      </c>
      <c r="C7996" s="0" t="n">
        <v>0</v>
      </c>
      <c r="D7996" s="0" t="n">
        <v>0</v>
      </c>
      <c r="E7996" s="0" t="n">
        <v>0</v>
      </c>
      <c r="F7996" s="0" t="n">
        <v>0</v>
      </c>
      <c r="G7996" s="0" t="n">
        <v>0</v>
      </c>
      <c r="H7996" s="0" t="n">
        <v>0</v>
      </c>
      <c r="I7996" s="0" t="n">
        <v>0</v>
      </c>
      <c r="J7996" s="0" t="n">
        <v>0</v>
      </c>
      <c r="K7996" s="0" t="n">
        <v>0</v>
      </c>
    </row>
    <row r="7997" customFormat="false" ht="12.75" hidden="false" customHeight="false" outlineLevel="0" collapsed="false">
      <c r="A7997" s="0" t="n">
        <v>15988</v>
      </c>
      <c r="B7997" s="0" t="n">
        <v>3.373179246</v>
      </c>
      <c r="C7997" s="0" t="n">
        <v>0</v>
      </c>
      <c r="D7997" s="0" t="n">
        <v>0</v>
      </c>
      <c r="E7997" s="0" t="n">
        <v>0</v>
      </c>
      <c r="F7997" s="0" t="n">
        <v>0</v>
      </c>
      <c r="G7997" s="0" t="n">
        <v>0</v>
      </c>
      <c r="H7997" s="0" t="n">
        <v>0</v>
      </c>
      <c r="I7997" s="0" t="n">
        <v>0</v>
      </c>
      <c r="J7997" s="0" t="n">
        <v>0</v>
      </c>
      <c r="K7997" s="0" t="n">
        <v>0</v>
      </c>
    </row>
    <row r="7998" customFormat="false" ht="12.75" hidden="false" customHeight="false" outlineLevel="0" collapsed="false">
      <c r="A7998" s="0" t="n">
        <v>15990</v>
      </c>
      <c r="B7998" s="0" t="n">
        <v>3.357272154</v>
      </c>
      <c r="C7998" s="0" t="n">
        <v>0</v>
      </c>
      <c r="D7998" s="0" t="n">
        <v>0</v>
      </c>
      <c r="E7998" s="0" t="n">
        <v>0</v>
      </c>
      <c r="F7998" s="0" t="n">
        <v>0</v>
      </c>
      <c r="G7998" s="0" t="n">
        <v>0</v>
      </c>
      <c r="H7998" s="0" t="n">
        <v>0</v>
      </c>
      <c r="I7998" s="0" t="n">
        <v>0</v>
      </c>
      <c r="J7998" s="0" t="n">
        <v>0</v>
      </c>
      <c r="K7998" s="0" t="n">
        <v>0</v>
      </c>
    </row>
    <row r="7999" customFormat="false" ht="12.75" hidden="false" customHeight="false" outlineLevel="0" collapsed="false">
      <c r="A7999" s="0" t="n">
        <v>15992</v>
      </c>
      <c r="B7999" s="0" t="n">
        <v>3.338297108</v>
      </c>
      <c r="C7999" s="0" t="n">
        <v>0</v>
      </c>
      <c r="D7999" s="0" t="n">
        <v>0</v>
      </c>
      <c r="E7999" s="0" t="n">
        <v>0</v>
      </c>
      <c r="F7999" s="0" t="n">
        <v>0</v>
      </c>
      <c r="G7999" s="0" t="n">
        <v>0</v>
      </c>
      <c r="H7999" s="0" t="n">
        <v>0</v>
      </c>
      <c r="I7999" s="0" t="n">
        <v>0</v>
      </c>
      <c r="J7999" s="0" t="n">
        <v>0</v>
      </c>
      <c r="K7999" s="0" t="n">
        <v>0</v>
      </c>
    </row>
    <row r="8000" customFormat="false" ht="12.75" hidden="false" customHeight="false" outlineLevel="0" collapsed="false">
      <c r="A8000" s="0" t="n">
        <v>15994</v>
      </c>
      <c r="B8000" s="0" t="n">
        <v>3.319322063</v>
      </c>
      <c r="C8000" s="0" t="n">
        <v>0</v>
      </c>
      <c r="D8000" s="0" t="n">
        <v>0</v>
      </c>
      <c r="E8000" s="0" t="n">
        <v>0</v>
      </c>
      <c r="F8000" s="0" t="n">
        <v>0</v>
      </c>
      <c r="G8000" s="0" t="n">
        <v>0</v>
      </c>
      <c r="H8000" s="0" t="n">
        <v>0</v>
      </c>
      <c r="I8000" s="0" t="n">
        <v>0</v>
      </c>
      <c r="J8000" s="0" t="n">
        <v>0</v>
      </c>
      <c r="K8000" s="0" t="n">
        <v>0</v>
      </c>
    </row>
    <row r="8001" customFormat="false" ht="12.75" hidden="false" customHeight="false" outlineLevel="0" collapsed="false">
      <c r="A8001" s="0" t="n">
        <v>15996</v>
      </c>
      <c r="B8001" s="0" t="n">
        <v>3.300347017</v>
      </c>
      <c r="C8001" s="0" t="n">
        <v>0</v>
      </c>
      <c r="D8001" s="0" t="n">
        <v>0</v>
      </c>
      <c r="E8001" s="0" t="n">
        <v>0</v>
      </c>
      <c r="F8001" s="0" t="n">
        <v>0</v>
      </c>
      <c r="G8001" s="0" t="n">
        <v>0</v>
      </c>
      <c r="H8001" s="0" t="n">
        <v>0</v>
      </c>
      <c r="I8001" s="0" t="n">
        <v>0</v>
      </c>
      <c r="J8001" s="0" t="n">
        <v>0</v>
      </c>
      <c r="K8001" s="0" t="n">
        <v>0</v>
      </c>
    </row>
    <row r="8002" customFormat="false" ht="12.75" hidden="false" customHeight="false" outlineLevel="0" collapsed="false">
      <c r="A8002" s="0" t="n">
        <v>15998</v>
      </c>
      <c r="B8002" s="0" t="n">
        <v>3.278342494</v>
      </c>
      <c r="C8002" s="0" t="n">
        <v>0</v>
      </c>
      <c r="D8002" s="0" t="n">
        <v>0</v>
      </c>
      <c r="E8002" s="0" t="n">
        <v>0</v>
      </c>
      <c r="F8002" s="0" t="n">
        <v>0</v>
      </c>
      <c r="G8002" s="0" t="n">
        <v>0</v>
      </c>
      <c r="H8002" s="0" t="n">
        <v>0</v>
      </c>
      <c r="I8002" s="0" t="n">
        <v>0</v>
      </c>
      <c r="J8002" s="0" t="n">
        <v>0</v>
      </c>
      <c r="K8002" s="0" t="n">
        <v>0</v>
      </c>
    </row>
    <row r="8003" customFormat="false" ht="12.75" hidden="false" customHeight="false" outlineLevel="0" collapsed="false">
      <c r="A8003" s="0" t="n">
        <v>16000</v>
      </c>
      <c r="B8003" s="0" t="n">
        <v>3.253347264</v>
      </c>
      <c r="C8003" s="0" t="n">
        <v>0</v>
      </c>
      <c r="D8003" s="0" t="n">
        <v>0</v>
      </c>
      <c r="E8003" s="0" t="n">
        <v>0</v>
      </c>
      <c r="F8003" s="0" t="n">
        <v>0</v>
      </c>
      <c r="G8003" s="0" t="n">
        <v>0</v>
      </c>
      <c r="H8003" s="0" t="n">
        <v>0</v>
      </c>
      <c r="I8003" s="0" t="n">
        <v>0</v>
      </c>
      <c r="J8003" s="0" t="n">
        <v>0</v>
      </c>
      <c r="K8003" s="0" t="n">
        <v>0</v>
      </c>
    </row>
    <row r="8004" customFormat="false" ht="12.75" hidden="false" customHeight="false" outlineLevel="0" collapsed="false">
      <c r="A8004" s="0" t="n">
        <v>16002</v>
      </c>
      <c r="B8004" s="0" t="n">
        <v>3.211523893</v>
      </c>
      <c r="C8004" s="0" t="n">
        <v>0</v>
      </c>
      <c r="D8004" s="0" t="n">
        <v>0</v>
      </c>
      <c r="E8004" s="0" t="n">
        <v>0</v>
      </c>
      <c r="F8004" s="0" t="n">
        <v>0</v>
      </c>
      <c r="G8004" s="0" t="n">
        <v>0</v>
      </c>
      <c r="H8004" s="0" t="n">
        <v>0</v>
      </c>
      <c r="I8004" s="0" t="n">
        <v>0</v>
      </c>
      <c r="J8004" s="0" t="n">
        <v>0</v>
      </c>
      <c r="K8004" s="0" t="n">
        <v>0</v>
      </c>
    </row>
    <row r="8005" customFormat="false" ht="12.75" hidden="false" customHeight="false" outlineLevel="0" collapsed="false">
      <c r="A8005" s="0" t="n">
        <v>16004</v>
      </c>
      <c r="B8005" s="0" t="n">
        <v>3.137984638</v>
      </c>
      <c r="C8005" s="0" t="n">
        <v>0</v>
      </c>
      <c r="D8005" s="0" t="n">
        <v>0</v>
      </c>
      <c r="E8005" s="0" t="n">
        <v>0</v>
      </c>
      <c r="F8005" s="0" t="n">
        <v>0</v>
      </c>
      <c r="G8005" s="0" t="n">
        <v>0</v>
      </c>
      <c r="H8005" s="0" t="n">
        <v>0</v>
      </c>
      <c r="I8005" s="0" t="n">
        <v>0</v>
      </c>
      <c r="J8005" s="0" t="n">
        <v>0</v>
      </c>
      <c r="K8005" s="0" t="n">
        <v>0</v>
      </c>
    </row>
    <row r="8006" customFormat="false" ht="12.75" hidden="false" customHeight="false" outlineLevel="0" collapsed="false">
      <c r="A8006" s="0" t="n">
        <v>16006</v>
      </c>
      <c r="B8006" s="0" t="n">
        <v>3.034583661</v>
      </c>
      <c r="C8006" s="0" t="n">
        <v>0</v>
      </c>
      <c r="D8006" s="0" t="n">
        <v>0</v>
      </c>
      <c r="E8006" s="0" t="n">
        <v>0</v>
      </c>
      <c r="F8006" s="0" t="n">
        <v>0</v>
      </c>
      <c r="G8006" s="0" t="n">
        <v>0</v>
      </c>
      <c r="H8006" s="0" t="n">
        <v>0</v>
      </c>
      <c r="I8006" s="0" t="n">
        <v>0</v>
      </c>
      <c r="J8006" s="0" t="n">
        <v>0</v>
      </c>
      <c r="K8006" s="0" t="n">
        <v>0</v>
      </c>
    </row>
    <row r="8007" customFormat="false" ht="12.75" hidden="false" customHeight="false" outlineLevel="0" collapsed="false">
      <c r="A8007" s="0" t="n">
        <v>16008</v>
      </c>
      <c r="B8007" s="0" t="n">
        <v>2.910953677</v>
      </c>
      <c r="C8007" s="0" t="n">
        <v>0</v>
      </c>
      <c r="D8007" s="0" t="n">
        <v>0</v>
      </c>
      <c r="E8007" s="0" t="n">
        <v>0</v>
      </c>
      <c r="F8007" s="0" t="n">
        <v>0</v>
      </c>
      <c r="G8007" s="0" t="n">
        <v>0</v>
      </c>
      <c r="H8007" s="0" t="n">
        <v>0</v>
      </c>
      <c r="I8007" s="0" t="n">
        <v>0</v>
      </c>
      <c r="J8007" s="0" t="n">
        <v>0</v>
      </c>
      <c r="K8007" s="0" t="n">
        <v>0</v>
      </c>
    </row>
    <row r="8008" customFormat="false" ht="12.75" hidden="false" customHeight="false" outlineLevel="0" collapsed="false">
      <c r="A8008" s="0" t="n">
        <v>16010</v>
      </c>
      <c r="B8008" s="0" t="n">
        <v>2.788560922</v>
      </c>
      <c r="C8008" s="0" t="n">
        <v>0</v>
      </c>
      <c r="D8008" s="0" t="n">
        <v>0</v>
      </c>
      <c r="E8008" s="0" t="n">
        <v>0</v>
      </c>
      <c r="F8008" s="0" t="n">
        <v>0</v>
      </c>
      <c r="G8008" s="0" t="n">
        <v>0</v>
      </c>
      <c r="H8008" s="0" t="n">
        <v>0</v>
      </c>
      <c r="I8008" s="0" t="n">
        <v>0</v>
      </c>
      <c r="J8008" s="0" t="n">
        <v>0</v>
      </c>
      <c r="K8008" s="0" t="n">
        <v>0</v>
      </c>
    </row>
    <row r="8009" customFormat="false" ht="12.75" hidden="false" customHeight="false" outlineLevel="0" collapsed="false">
      <c r="A8009" s="0" t="n">
        <v>16012</v>
      </c>
      <c r="B8009" s="0" t="n">
        <v>2.807984404</v>
      </c>
      <c r="C8009" s="0" t="n">
        <v>0</v>
      </c>
      <c r="D8009" s="0" t="n">
        <v>0</v>
      </c>
      <c r="E8009" s="0" t="n">
        <v>0</v>
      </c>
      <c r="F8009" s="0" t="n">
        <v>0</v>
      </c>
      <c r="G8009" s="0" t="n">
        <v>0</v>
      </c>
      <c r="H8009" s="0" t="n">
        <v>0</v>
      </c>
      <c r="I8009" s="0" t="n">
        <v>0</v>
      </c>
      <c r="J8009" s="0" t="n">
        <v>0</v>
      </c>
      <c r="K8009" s="0" t="n">
        <v>0</v>
      </c>
    </row>
    <row r="8010" customFormat="false" ht="12.75" hidden="false" customHeight="false" outlineLevel="0" collapsed="false">
      <c r="A8010" s="0" t="n">
        <v>16014</v>
      </c>
      <c r="B8010" s="0" t="n">
        <v>2.785385183</v>
      </c>
      <c r="C8010" s="0" t="n">
        <v>0</v>
      </c>
      <c r="D8010" s="0" t="n">
        <v>0</v>
      </c>
      <c r="E8010" s="0" t="n">
        <v>0</v>
      </c>
      <c r="F8010" s="0" t="n">
        <v>0</v>
      </c>
      <c r="G8010" s="0" t="n">
        <v>0</v>
      </c>
      <c r="H8010" s="0" t="n">
        <v>0</v>
      </c>
      <c r="I8010" s="0" t="n">
        <v>0</v>
      </c>
      <c r="J8010" s="0" t="n">
        <v>0</v>
      </c>
      <c r="K8010" s="0" t="n">
        <v>0</v>
      </c>
    </row>
    <row r="8011" customFormat="false" ht="12.75" hidden="false" customHeight="false" outlineLevel="0" collapsed="false">
      <c r="A8011" s="0" t="n">
        <v>16016</v>
      </c>
      <c r="B8011" s="0" t="n">
        <v>2.781635197</v>
      </c>
      <c r="C8011" s="0" t="n">
        <v>0</v>
      </c>
      <c r="D8011" s="0" t="n">
        <v>0</v>
      </c>
      <c r="E8011" s="0" t="n">
        <v>0</v>
      </c>
      <c r="F8011" s="0" t="n">
        <v>0</v>
      </c>
      <c r="G8011" s="0" t="n">
        <v>0</v>
      </c>
      <c r="H8011" s="0" t="n">
        <v>0</v>
      </c>
      <c r="I8011" s="0" t="n">
        <v>0</v>
      </c>
      <c r="J8011" s="0" t="n">
        <v>0</v>
      </c>
      <c r="K8011" s="0" t="n">
        <v>0</v>
      </c>
    </row>
    <row r="8012" customFormat="false" ht="12.75" hidden="false" customHeight="false" outlineLevel="0" collapsed="false">
      <c r="A8012" s="0" t="n">
        <v>16018</v>
      </c>
      <c r="B8012" s="0" t="n">
        <v>2.770899194</v>
      </c>
      <c r="C8012" s="0" t="n">
        <v>0</v>
      </c>
      <c r="D8012" s="0" t="n">
        <v>0</v>
      </c>
      <c r="E8012" s="0" t="n">
        <v>0</v>
      </c>
      <c r="F8012" s="0" t="n">
        <v>0</v>
      </c>
      <c r="G8012" s="0" t="n">
        <v>0</v>
      </c>
      <c r="H8012" s="0" t="n">
        <v>0</v>
      </c>
      <c r="I8012" s="0" t="n">
        <v>0</v>
      </c>
      <c r="J8012" s="0" t="n">
        <v>0</v>
      </c>
      <c r="K8012" s="0" t="n">
        <v>0</v>
      </c>
    </row>
    <row r="8013" customFormat="false" ht="12.75" hidden="false" customHeight="false" outlineLevel="0" collapsed="false">
      <c r="A8013" s="0" t="n">
        <v>16020</v>
      </c>
      <c r="B8013" s="0" t="n">
        <v>2.753890666</v>
      </c>
      <c r="C8013" s="0" t="n">
        <v>0</v>
      </c>
      <c r="D8013" s="0" t="n">
        <v>0</v>
      </c>
      <c r="E8013" s="0" t="n">
        <v>0</v>
      </c>
      <c r="F8013" s="0" t="n">
        <v>0</v>
      </c>
      <c r="G8013" s="0" t="n">
        <v>0</v>
      </c>
      <c r="H8013" s="0" t="n">
        <v>0</v>
      </c>
      <c r="I8013" s="0" t="n">
        <v>0</v>
      </c>
      <c r="J8013" s="0" t="n">
        <v>0</v>
      </c>
      <c r="K8013" s="0" t="n">
        <v>0</v>
      </c>
    </row>
    <row r="8014" customFormat="false" ht="12.75" hidden="false" customHeight="false" outlineLevel="0" collapsed="false">
      <c r="A8014" s="0" t="n">
        <v>16022</v>
      </c>
      <c r="B8014" s="0" t="n">
        <v>2.737796739</v>
      </c>
      <c r="C8014" s="0" t="n">
        <v>0</v>
      </c>
      <c r="D8014" s="0" t="n">
        <v>0</v>
      </c>
      <c r="E8014" s="0" t="n">
        <v>0</v>
      </c>
      <c r="F8014" s="0" t="n">
        <v>0</v>
      </c>
      <c r="G8014" s="0" t="n">
        <v>0</v>
      </c>
      <c r="H8014" s="0" t="n">
        <v>0</v>
      </c>
      <c r="I8014" s="0" t="n">
        <v>0</v>
      </c>
      <c r="J8014" s="0" t="n">
        <v>0</v>
      </c>
      <c r="K8014" s="0" t="n">
        <v>0</v>
      </c>
    </row>
    <row r="8015" customFormat="false" ht="12.75" hidden="false" customHeight="false" outlineLevel="0" collapsed="false">
      <c r="A8015" s="0" t="n">
        <v>16024</v>
      </c>
      <c r="B8015" s="0" t="n">
        <v>2.713106012</v>
      </c>
      <c r="C8015" s="0" t="n">
        <v>0</v>
      </c>
      <c r="D8015" s="0" t="n">
        <v>0</v>
      </c>
      <c r="E8015" s="0" t="n">
        <v>0</v>
      </c>
      <c r="F8015" s="0" t="n">
        <v>0</v>
      </c>
      <c r="G8015" s="0" t="n">
        <v>0</v>
      </c>
      <c r="H8015" s="0" t="n">
        <v>0</v>
      </c>
      <c r="I8015" s="0" t="n">
        <v>0</v>
      </c>
      <c r="J8015" s="0" t="n">
        <v>0</v>
      </c>
      <c r="K8015" s="0" t="n">
        <v>0</v>
      </c>
    </row>
    <row r="8016" customFormat="false" ht="12.75" hidden="false" customHeight="false" outlineLevel="0" collapsed="false">
      <c r="A8016" s="0" t="n">
        <v>16026</v>
      </c>
      <c r="B8016" s="0" t="n">
        <v>2.679797758</v>
      </c>
      <c r="C8016" s="0" t="n">
        <v>0</v>
      </c>
      <c r="D8016" s="0" t="n">
        <v>0</v>
      </c>
      <c r="E8016" s="0" t="n">
        <v>0</v>
      </c>
      <c r="F8016" s="0" t="n">
        <v>0</v>
      </c>
      <c r="G8016" s="0" t="n">
        <v>0</v>
      </c>
      <c r="H8016" s="0" t="n">
        <v>0</v>
      </c>
      <c r="I8016" s="0" t="n">
        <v>0</v>
      </c>
      <c r="J8016" s="0" t="n">
        <v>0</v>
      </c>
      <c r="K8016" s="0" t="n">
        <v>0</v>
      </c>
    </row>
    <row r="8017" customFormat="false" ht="12.75" hidden="false" customHeight="false" outlineLevel="0" collapsed="false">
      <c r="A8017" s="0" t="n">
        <v>16028</v>
      </c>
      <c r="B8017" s="0" t="n">
        <v>2.646489505</v>
      </c>
      <c r="C8017" s="0" t="n">
        <v>0</v>
      </c>
      <c r="D8017" s="0" t="n">
        <v>0</v>
      </c>
      <c r="E8017" s="0" t="n">
        <v>0</v>
      </c>
      <c r="F8017" s="0" t="n">
        <v>0</v>
      </c>
      <c r="G8017" s="0" t="n">
        <v>0</v>
      </c>
      <c r="H8017" s="0" t="n">
        <v>0</v>
      </c>
      <c r="I8017" s="0" t="n">
        <v>0</v>
      </c>
      <c r="J8017" s="0" t="n">
        <v>0</v>
      </c>
      <c r="K8017" s="0" t="n">
        <v>0</v>
      </c>
    </row>
    <row r="8018" customFormat="false" ht="12.75" hidden="false" customHeight="false" outlineLevel="0" collapsed="false">
      <c r="A8018" s="0" t="n">
        <v>16030</v>
      </c>
      <c r="B8018" s="0" t="n">
        <v>2.613607964</v>
      </c>
      <c r="C8018" s="0" t="n">
        <v>0</v>
      </c>
      <c r="D8018" s="0" t="n">
        <v>0</v>
      </c>
      <c r="E8018" s="0" t="n">
        <v>0</v>
      </c>
      <c r="F8018" s="0" t="n">
        <v>0</v>
      </c>
      <c r="G8018" s="0" t="n">
        <v>0</v>
      </c>
      <c r="H8018" s="0" t="n">
        <v>0</v>
      </c>
      <c r="I8018" s="0" t="n">
        <v>0</v>
      </c>
      <c r="J8018" s="0" t="n">
        <v>0</v>
      </c>
      <c r="K8018" s="0" t="n">
        <v>0</v>
      </c>
    </row>
    <row r="8019" customFormat="false" ht="12.75" hidden="false" customHeight="false" outlineLevel="0" collapsed="false">
      <c r="A8019" s="0" t="n">
        <v>16032</v>
      </c>
      <c r="B8019" s="0" t="n">
        <v>2.586700453</v>
      </c>
      <c r="C8019" s="0" t="n">
        <v>0</v>
      </c>
      <c r="D8019" s="0" t="n">
        <v>0</v>
      </c>
      <c r="E8019" s="0" t="n">
        <v>0</v>
      </c>
      <c r="F8019" s="0" t="n">
        <v>0</v>
      </c>
      <c r="G8019" s="0" t="n">
        <v>0</v>
      </c>
      <c r="H8019" s="0" t="n">
        <v>0</v>
      </c>
      <c r="I8019" s="0" t="n">
        <v>0</v>
      </c>
      <c r="J8019" s="0" t="n">
        <v>0</v>
      </c>
      <c r="K8019" s="0" t="n">
        <v>0</v>
      </c>
    </row>
    <row r="8020" customFormat="false" ht="12.75" hidden="false" customHeight="false" outlineLevel="0" collapsed="false">
      <c r="A8020" s="0" t="n">
        <v>16034</v>
      </c>
      <c r="B8020" s="0" t="n">
        <v>2.557000602</v>
      </c>
      <c r="C8020" s="0" t="n">
        <v>0</v>
      </c>
      <c r="D8020" s="0" t="n">
        <v>0</v>
      </c>
      <c r="E8020" s="0" t="n">
        <v>0</v>
      </c>
      <c r="F8020" s="0" t="n">
        <v>0</v>
      </c>
      <c r="G8020" s="0" t="n">
        <v>0</v>
      </c>
      <c r="H8020" s="0" t="n">
        <v>0</v>
      </c>
      <c r="I8020" s="0" t="n">
        <v>0</v>
      </c>
      <c r="J8020" s="0" t="n">
        <v>0</v>
      </c>
      <c r="K8020" s="0" t="n">
        <v>0</v>
      </c>
    </row>
    <row r="8021" customFormat="false" ht="12.75" hidden="false" customHeight="false" outlineLevel="0" collapsed="false">
      <c r="A8021" s="0" t="n">
        <v>16036</v>
      </c>
      <c r="B8021" s="0" t="n">
        <v>2.527300751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0</v>
      </c>
      <c r="H8021" s="0" t="n">
        <v>0</v>
      </c>
      <c r="I8021" s="0" t="n">
        <v>0</v>
      </c>
      <c r="J8021" s="0" t="n">
        <v>0</v>
      </c>
      <c r="K8021" s="0" t="n">
        <v>0</v>
      </c>
    </row>
    <row r="8022" customFormat="false" ht="12.75" hidden="false" customHeight="false" outlineLevel="0" collapsed="false">
      <c r="A8022" s="0" t="n">
        <v>16038</v>
      </c>
      <c r="B8022" s="0" t="n">
        <v>2.500744956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0</v>
      </c>
      <c r="H8022" s="0" t="n">
        <v>0</v>
      </c>
      <c r="I8022" s="0" t="n">
        <v>0</v>
      </c>
      <c r="J8022" s="0" t="n">
        <v>0</v>
      </c>
      <c r="K8022" s="0" t="n">
        <v>0</v>
      </c>
    </row>
    <row r="8023" customFormat="false" ht="12.75" hidden="false" customHeight="false" outlineLevel="0" collapsed="false">
      <c r="A8023" s="0" t="n">
        <v>16040</v>
      </c>
      <c r="B8023" s="0" t="n">
        <v>2.477295306</v>
      </c>
      <c r="C8023" s="0" t="n">
        <v>0</v>
      </c>
      <c r="D8023" s="0" t="n">
        <v>0</v>
      </c>
      <c r="E8023" s="0" t="n">
        <v>0</v>
      </c>
      <c r="F8023" s="0" t="n">
        <v>0</v>
      </c>
      <c r="G8023" s="0" t="n">
        <v>0</v>
      </c>
      <c r="H8023" s="0" t="n">
        <v>0</v>
      </c>
      <c r="I8023" s="0" t="n">
        <v>0</v>
      </c>
      <c r="J8023" s="0" t="n">
        <v>0</v>
      </c>
      <c r="K8023" s="0" t="n">
        <v>0</v>
      </c>
    </row>
    <row r="8024" customFormat="false" ht="12.75" hidden="false" customHeight="false" outlineLevel="0" collapsed="false">
      <c r="A8024" s="0" t="n">
        <v>16042</v>
      </c>
      <c r="B8024" s="0" t="n">
        <v>2.456913611</v>
      </c>
      <c r="C8024" s="0" t="n">
        <v>0</v>
      </c>
      <c r="D8024" s="0" t="n">
        <v>0</v>
      </c>
      <c r="E8024" s="0" t="n">
        <v>0</v>
      </c>
      <c r="F8024" s="0" t="n">
        <v>0</v>
      </c>
      <c r="G8024" s="0" t="n">
        <v>0</v>
      </c>
      <c r="H8024" s="0" t="n">
        <v>0</v>
      </c>
      <c r="I8024" s="0" t="n">
        <v>0</v>
      </c>
      <c r="J8024" s="0" t="n">
        <v>0</v>
      </c>
      <c r="K8024" s="0" t="n">
        <v>0</v>
      </c>
    </row>
    <row r="8025" customFormat="false" ht="12.75" hidden="false" customHeight="false" outlineLevel="0" collapsed="false">
      <c r="A8025" s="0" t="n">
        <v>16044</v>
      </c>
      <c r="B8025" s="0" t="n">
        <v>2.433780188</v>
      </c>
      <c r="C8025" s="0" t="n">
        <v>0</v>
      </c>
      <c r="D8025" s="0" t="n">
        <v>0</v>
      </c>
      <c r="E8025" s="0" t="n">
        <v>0</v>
      </c>
      <c r="F8025" s="0" t="n">
        <v>0</v>
      </c>
      <c r="G8025" s="0" t="n">
        <v>0</v>
      </c>
      <c r="H8025" s="0" t="n">
        <v>0</v>
      </c>
      <c r="I8025" s="0" t="n">
        <v>0</v>
      </c>
      <c r="J8025" s="0" t="n">
        <v>0</v>
      </c>
      <c r="K8025" s="0" t="n">
        <v>0</v>
      </c>
    </row>
    <row r="8026" customFormat="false" ht="12.75" hidden="false" customHeight="false" outlineLevel="0" collapsed="false">
      <c r="A8026" s="0" t="n">
        <v>16046</v>
      </c>
      <c r="B8026" s="0" t="n">
        <v>2.413398492</v>
      </c>
      <c r="C8026" s="0" t="n">
        <v>0</v>
      </c>
      <c r="D8026" s="0" t="n">
        <v>0</v>
      </c>
      <c r="E8026" s="0" t="n">
        <v>0</v>
      </c>
      <c r="F8026" s="0" t="n">
        <v>0</v>
      </c>
      <c r="G8026" s="0" t="n">
        <v>0</v>
      </c>
      <c r="H8026" s="0" t="n">
        <v>0</v>
      </c>
      <c r="I8026" s="0" t="n">
        <v>0</v>
      </c>
      <c r="J8026" s="0" t="n">
        <v>0</v>
      </c>
      <c r="K8026" s="0" t="n">
        <v>0</v>
      </c>
    </row>
    <row r="8027" customFormat="false" ht="12.75" hidden="false" customHeight="false" outlineLevel="0" collapsed="false">
      <c r="A8027" s="0" t="n">
        <v>16048</v>
      </c>
      <c r="B8027" s="0" t="n">
        <v>2.396046273</v>
      </c>
      <c r="C8027" s="0" t="n">
        <v>0</v>
      </c>
      <c r="D8027" s="0" t="n">
        <v>0</v>
      </c>
      <c r="E8027" s="0" t="n">
        <v>0</v>
      </c>
      <c r="F8027" s="0" t="n">
        <v>0</v>
      </c>
      <c r="G8027" s="0" t="n">
        <v>0</v>
      </c>
      <c r="H8027" s="0" t="n">
        <v>0</v>
      </c>
      <c r="I8027" s="0" t="n">
        <v>0</v>
      </c>
      <c r="J8027" s="0" t="n">
        <v>0</v>
      </c>
      <c r="K8027" s="0" t="n">
        <v>0</v>
      </c>
    </row>
    <row r="8028" customFormat="false" ht="12.75" hidden="false" customHeight="false" outlineLevel="0" collapsed="false">
      <c r="A8028" s="0" t="n">
        <v>16050</v>
      </c>
      <c r="B8028" s="0" t="n">
        <v>2.384477102</v>
      </c>
      <c r="C8028" s="0" t="n">
        <v>0</v>
      </c>
      <c r="D8028" s="0" t="n">
        <v>0</v>
      </c>
      <c r="E8028" s="0" t="n">
        <v>0</v>
      </c>
      <c r="F8028" s="0" t="n">
        <v>0</v>
      </c>
      <c r="G8028" s="0" t="n">
        <v>0</v>
      </c>
      <c r="H8028" s="0" t="n">
        <v>0</v>
      </c>
      <c r="I8028" s="0" t="n">
        <v>0</v>
      </c>
      <c r="J8028" s="0" t="n">
        <v>0</v>
      </c>
      <c r="K8028" s="0" t="n">
        <v>0</v>
      </c>
    </row>
    <row r="8029" customFormat="false" ht="12.75" hidden="false" customHeight="false" outlineLevel="0" collapsed="false">
      <c r="A8029" s="0" t="n">
        <v>16052</v>
      </c>
      <c r="B8029" s="0" t="n">
        <v>2.372907931</v>
      </c>
      <c r="C8029" s="0" t="n">
        <v>0</v>
      </c>
      <c r="D8029" s="0" t="n">
        <v>0</v>
      </c>
      <c r="E8029" s="0" t="n">
        <v>0</v>
      </c>
      <c r="F8029" s="0" t="n">
        <v>0</v>
      </c>
      <c r="G8029" s="0" t="n">
        <v>0</v>
      </c>
      <c r="H8029" s="0" t="n">
        <v>0</v>
      </c>
      <c r="I8029" s="0" t="n">
        <v>0</v>
      </c>
      <c r="J8029" s="0" t="n">
        <v>0</v>
      </c>
      <c r="K8029" s="0" t="n">
        <v>0</v>
      </c>
    </row>
    <row r="8030" customFormat="false" ht="12.75" hidden="false" customHeight="false" outlineLevel="0" collapsed="false">
      <c r="A8030" s="0" t="n">
        <v>16054</v>
      </c>
      <c r="B8030" s="0" t="n">
        <v>2.375859576</v>
      </c>
      <c r="C8030" s="0" t="n">
        <v>0</v>
      </c>
      <c r="D8030" s="0" t="n">
        <v>0</v>
      </c>
      <c r="E8030" s="0" t="n">
        <v>0</v>
      </c>
      <c r="F8030" s="0" t="n">
        <v>0</v>
      </c>
      <c r="G8030" s="0" t="n">
        <v>0</v>
      </c>
      <c r="H8030" s="0" t="n">
        <v>0</v>
      </c>
      <c r="I8030" s="0" t="n">
        <v>0</v>
      </c>
      <c r="J8030" s="0" t="n">
        <v>0</v>
      </c>
      <c r="K8030" s="0" t="n">
        <v>0</v>
      </c>
    </row>
    <row r="8031" customFormat="false" ht="12.75" hidden="false" customHeight="false" outlineLevel="0" collapsed="false">
      <c r="A8031" s="0" t="n">
        <v>16056</v>
      </c>
      <c r="B8031" s="0" t="n">
        <v>2.423546873</v>
      </c>
      <c r="C8031" s="0" t="n">
        <v>0</v>
      </c>
      <c r="D8031" s="0" t="n">
        <v>0</v>
      </c>
      <c r="E8031" s="0" t="n">
        <v>0</v>
      </c>
      <c r="F8031" s="0" t="n">
        <v>0</v>
      </c>
      <c r="G8031" s="0" t="n">
        <v>0</v>
      </c>
      <c r="H8031" s="0" t="n">
        <v>0</v>
      </c>
      <c r="I8031" s="0" t="n">
        <v>0</v>
      </c>
      <c r="J8031" s="0" t="n">
        <v>0</v>
      </c>
      <c r="K8031" s="0" t="n">
        <v>0</v>
      </c>
    </row>
    <row r="8032" customFormat="false" ht="12.75" hidden="false" customHeight="false" outlineLevel="0" collapsed="false">
      <c r="A8032" s="0" t="n">
        <v>16058</v>
      </c>
      <c r="B8032" s="0" t="n">
        <v>2.496282255</v>
      </c>
      <c r="C8032" s="0" t="n">
        <v>0</v>
      </c>
      <c r="D8032" s="0" t="n">
        <v>0</v>
      </c>
      <c r="E8032" s="0" t="n">
        <v>0</v>
      </c>
      <c r="F8032" s="0" t="n">
        <v>0</v>
      </c>
      <c r="G8032" s="0" t="n">
        <v>0</v>
      </c>
      <c r="H8032" s="0" t="n">
        <v>0</v>
      </c>
      <c r="I8032" s="0" t="n">
        <v>0</v>
      </c>
      <c r="J8032" s="0" t="n">
        <v>0</v>
      </c>
      <c r="K8032" s="0" t="n">
        <v>0</v>
      </c>
    </row>
    <row r="8033" customFormat="false" ht="12.75" hidden="false" customHeight="false" outlineLevel="0" collapsed="false">
      <c r="A8033" s="0" t="n">
        <v>16060</v>
      </c>
      <c r="B8033" s="0" t="n">
        <v>2.575606402</v>
      </c>
      <c r="C8033" s="0" t="n">
        <v>0</v>
      </c>
      <c r="D8033" s="0" t="n">
        <v>0</v>
      </c>
      <c r="E8033" s="0" t="n">
        <v>0</v>
      </c>
      <c r="F8033" s="0" t="n">
        <v>0</v>
      </c>
      <c r="G8033" s="0" t="n">
        <v>0</v>
      </c>
      <c r="H8033" s="0" t="n">
        <v>0</v>
      </c>
      <c r="I8033" s="0" t="n">
        <v>0</v>
      </c>
      <c r="J8033" s="0" t="n">
        <v>0</v>
      </c>
      <c r="K8033" s="0" t="n">
        <v>0</v>
      </c>
    </row>
    <row r="8034" customFormat="false" ht="12.75" hidden="false" customHeight="false" outlineLevel="0" collapsed="false">
      <c r="A8034" s="0" t="n">
        <v>16062</v>
      </c>
      <c r="B8034" s="0" t="n">
        <v>2.596337942</v>
      </c>
      <c r="C8034" s="0" t="n">
        <v>0</v>
      </c>
      <c r="D8034" s="0" t="n">
        <v>0</v>
      </c>
      <c r="E8034" s="0" t="n">
        <v>0</v>
      </c>
      <c r="F8034" s="0" t="n">
        <v>0</v>
      </c>
      <c r="G8034" s="0" t="n">
        <v>0</v>
      </c>
      <c r="H8034" s="0" t="n">
        <v>0</v>
      </c>
      <c r="I8034" s="0" t="n">
        <v>0</v>
      </c>
      <c r="J8034" s="0" t="n">
        <v>0</v>
      </c>
      <c r="K8034" s="0" t="n">
        <v>0</v>
      </c>
    </row>
    <row r="8035" customFormat="false" ht="12.75" hidden="false" customHeight="false" outlineLevel="0" collapsed="false">
      <c r="A8035" s="0" t="n">
        <v>16064</v>
      </c>
      <c r="B8035" s="0" t="n">
        <v>2.568132247</v>
      </c>
      <c r="C8035" s="0" t="n">
        <v>0</v>
      </c>
      <c r="D8035" s="0" t="n">
        <v>0</v>
      </c>
      <c r="E8035" s="0" t="n">
        <v>0</v>
      </c>
      <c r="F8035" s="0" t="n">
        <v>0</v>
      </c>
      <c r="G8035" s="0" t="n">
        <v>0</v>
      </c>
      <c r="H8035" s="0" t="n">
        <v>0</v>
      </c>
      <c r="I8035" s="0" t="n">
        <v>0</v>
      </c>
      <c r="J8035" s="0" t="n">
        <v>0</v>
      </c>
      <c r="K8035" s="0" t="n">
        <v>0</v>
      </c>
    </row>
    <row r="8036" customFormat="false" ht="12.75" hidden="false" customHeight="false" outlineLevel="0" collapsed="false">
      <c r="A8036" s="0" t="n">
        <v>16066</v>
      </c>
      <c r="B8036" s="0" t="n">
        <v>2.516064667</v>
      </c>
      <c r="C8036" s="0" t="n">
        <v>0</v>
      </c>
      <c r="D8036" s="0" t="n">
        <v>0</v>
      </c>
      <c r="E8036" s="0" t="n">
        <v>0</v>
      </c>
      <c r="F8036" s="0" t="n">
        <v>0</v>
      </c>
      <c r="G8036" s="0" t="n">
        <v>0</v>
      </c>
      <c r="H8036" s="0" t="n">
        <v>0</v>
      </c>
      <c r="I8036" s="0" t="n">
        <v>0</v>
      </c>
      <c r="J8036" s="0" t="n">
        <v>0</v>
      </c>
      <c r="K8036" s="0" t="n">
        <v>0</v>
      </c>
    </row>
    <row r="8037" customFormat="false" ht="12.75" hidden="false" customHeight="false" outlineLevel="0" collapsed="false">
      <c r="A8037" s="0" t="n">
        <v>16068</v>
      </c>
      <c r="B8037" s="0" t="n">
        <v>2.47327939</v>
      </c>
      <c r="C8037" s="0" t="n">
        <v>0</v>
      </c>
      <c r="D8037" s="0" t="n">
        <v>0</v>
      </c>
      <c r="E8037" s="0" t="n">
        <v>0</v>
      </c>
      <c r="F8037" s="0" t="n">
        <v>0</v>
      </c>
      <c r="G8037" s="0" t="n">
        <v>0</v>
      </c>
      <c r="H8037" s="0" t="n">
        <v>0</v>
      </c>
      <c r="I8037" s="0" t="n">
        <v>0</v>
      </c>
      <c r="J8037" s="0" t="n">
        <v>0</v>
      </c>
      <c r="K8037" s="0" t="n">
        <v>0</v>
      </c>
    </row>
    <row r="8038" customFormat="false" ht="12.75" hidden="false" customHeight="false" outlineLevel="0" collapsed="false">
      <c r="A8038" s="0" t="n">
        <v>16070</v>
      </c>
      <c r="B8038" s="0" t="n">
        <v>2.436254642</v>
      </c>
      <c r="C8038" s="0" t="n">
        <v>0</v>
      </c>
      <c r="D8038" s="0" t="n">
        <v>0</v>
      </c>
      <c r="E8038" s="0" t="n">
        <v>0</v>
      </c>
      <c r="F8038" s="0" t="n">
        <v>0</v>
      </c>
      <c r="G8038" s="0" t="n">
        <v>0</v>
      </c>
      <c r="H8038" s="0" t="n">
        <v>0</v>
      </c>
      <c r="I8038" s="0" t="n">
        <v>0</v>
      </c>
      <c r="J8038" s="0" t="n">
        <v>0</v>
      </c>
      <c r="K8038" s="0" t="n">
        <v>0</v>
      </c>
    </row>
    <row r="8039" customFormat="false" ht="12.75" hidden="false" customHeight="false" outlineLevel="0" collapsed="false">
      <c r="A8039" s="0" t="n">
        <v>16072</v>
      </c>
      <c r="B8039" s="0" t="n">
        <v>2.412491187</v>
      </c>
      <c r="C8039" s="0" t="n">
        <v>0</v>
      </c>
      <c r="D8039" s="0" t="n">
        <v>0</v>
      </c>
      <c r="E8039" s="0" t="n">
        <v>0</v>
      </c>
      <c r="F8039" s="0" t="n">
        <v>0</v>
      </c>
      <c r="G8039" s="0" t="n">
        <v>0</v>
      </c>
      <c r="H8039" s="0" t="n">
        <v>0</v>
      </c>
      <c r="I8039" s="0" t="n">
        <v>0</v>
      </c>
      <c r="J8039" s="0" t="n">
        <v>0</v>
      </c>
      <c r="K8039" s="0" t="n">
        <v>0</v>
      </c>
    </row>
    <row r="8040" customFormat="false" ht="12.75" hidden="false" customHeight="false" outlineLevel="0" collapsed="false">
      <c r="A8040" s="0" t="n">
        <v>16074</v>
      </c>
      <c r="B8040" s="0" t="n">
        <v>2.401081321</v>
      </c>
      <c r="C8040" s="0" t="n">
        <v>0</v>
      </c>
      <c r="D8040" s="0" t="n">
        <v>0</v>
      </c>
      <c r="E8040" s="0" t="n">
        <v>0</v>
      </c>
      <c r="F8040" s="0" t="n">
        <v>0</v>
      </c>
      <c r="G8040" s="0" t="n">
        <v>0</v>
      </c>
      <c r="H8040" s="0" t="n">
        <v>0</v>
      </c>
      <c r="I8040" s="0" t="n">
        <v>0</v>
      </c>
      <c r="J8040" s="0" t="n">
        <v>0</v>
      </c>
      <c r="K8040" s="0" t="n">
        <v>0</v>
      </c>
    </row>
    <row r="8041" customFormat="false" ht="12.75" hidden="false" customHeight="false" outlineLevel="0" collapsed="false">
      <c r="A8041" s="0" t="n">
        <v>16076</v>
      </c>
      <c r="B8041" s="0" t="n">
        <v>2.398288981</v>
      </c>
      <c r="C8041" s="0" t="n">
        <v>0</v>
      </c>
      <c r="D8041" s="0" t="n">
        <v>0</v>
      </c>
      <c r="E8041" s="0" t="n">
        <v>0</v>
      </c>
      <c r="F8041" s="0" t="n">
        <v>0</v>
      </c>
      <c r="G8041" s="0" t="n">
        <v>0</v>
      </c>
      <c r="H8041" s="0" t="n">
        <v>0</v>
      </c>
      <c r="I8041" s="0" t="n">
        <v>0</v>
      </c>
      <c r="J8041" s="0" t="n">
        <v>0</v>
      </c>
      <c r="K8041" s="0" t="n">
        <v>0</v>
      </c>
    </row>
    <row r="8042" customFormat="false" ht="12.75" hidden="false" customHeight="false" outlineLevel="0" collapsed="false">
      <c r="A8042" s="0" t="n">
        <v>16078</v>
      </c>
      <c r="B8042" s="0" t="n">
        <v>2.390034123</v>
      </c>
      <c r="C8042" s="0" t="n">
        <v>0</v>
      </c>
      <c r="D8042" s="0" t="n">
        <v>0</v>
      </c>
      <c r="E8042" s="0" t="n">
        <v>0</v>
      </c>
      <c r="F8042" s="0" t="n">
        <v>0</v>
      </c>
      <c r="G8042" s="0" t="n">
        <v>0</v>
      </c>
      <c r="H8042" s="0" t="n">
        <v>0</v>
      </c>
      <c r="I8042" s="0" t="n">
        <v>0</v>
      </c>
      <c r="J8042" s="0" t="n">
        <v>0</v>
      </c>
      <c r="K8042" s="0" t="n">
        <v>0</v>
      </c>
    </row>
    <row r="8043" customFormat="false" ht="12.75" hidden="false" customHeight="false" outlineLevel="0" collapsed="false">
      <c r="A8043" s="0" t="n">
        <v>16080</v>
      </c>
      <c r="B8043" s="0" t="n">
        <v>2.384571606</v>
      </c>
      <c r="C8043" s="0" t="n">
        <v>0</v>
      </c>
      <c r="D8043" s="0" t="n">
        <v>0</v>
      </c>
      <c r="E8043" s="0" t="n">
        <v>0</v>
      </c>
      <c r="F8043" s="0" t="n">
        <v>0</v>
      </c>
      <c r="G8043" s="0" t="n">
        <v>0</v>
      </c>
      <c r="H8043" s="0" t="n">
        <v>0</v>
      </c>
      <c r="I8043" s="0" t="n">
        <v>0</v>
      </c>
      <c r="J8043" s="0" t="n">
        <v>0</v>
      </c>
      <c r="K8043" s="0" t="n">
        <v>0</v>
      </c>
    </row>
    <row r="8044" customFormat="false" ht="12.75" hidden="false" customHeight="false" outlineLevel="0" collapsed="false">
      <c r="A8044" s="0" t="n">
        <v>16082</v>
      </c>
      <c r="B8044" s="0" t="n">
        <v>2.373647225</v>
      </c>
      <c r="C8044" s="0" t="n">
        <v>0</v>
      </c>
      <c r="D8044" s="0" t="n">
        <v>0</v>
      </c>
      <c r="E8044" s="0" t="n">
        <v>0</v>
      </c>
      <c r="F8044" s="0" t="n">
        <v>0</v>
      </c>
      <c r="G8044" s="0" t="n">
        <v>0</v>
      </c>
      <c r="H8044" s="0" t="n">
        <v>0</v>
      </c>
      <c r="I8044" s="0" t="n">
        <v>0</v>
      </c>
      <c r="J8044" s="0" t="n">
        <v>0</v>
      </c>
      <c r="K8044" s="0" t="n">
        <v>0</v>
      </c>
    </row>
    <row r="8045" customFormat="false" ht="12.75" hidden="false" customHeight="false" outlineLevel="0" collapsed="false">
      <c r="A8045" s="0" t="n">
        <v>16084</v>
      </c>
      <c r="B8045" s="0" t="n">
        <v>2.365515184</v>
      </c>
      <c r="C8045" s="0" t="n">
        <v>0</v>
      </c>
      <c r="D8045" s="0" t="n">
        <v>0</v>
      </c>
      <c r="E8045" s="0" t="n">
        <v>0</v>
      </c>
      <c r="F8045" s="0" t="n">
        <v>0</v>
      </c>
      <c r="G8045" s="0" t="n">
        <v>0</v>
      </c>
      <c r="H8045" s="0" t="n">
        <v>0</v>
      </c>
      <c r="I8045" s="0" t="n">
        <v>0</v>
      </c>
      <c r="J8045" s="0" t="n">
        <v>0</v>
      </c>
      <c r="K8045" s="0" t="n">
        <v>0</v>
      </c>
    </row>
    <row r="8046" customFormat="false" ht="12.75" hidden="false" customHeight="false" outlineLevel="0" collapsed="false">
      <c r="A8046" s="0" t="n">
        <v>16086</v>
      </c>
      <c r="B8046" s="0" t="n">
        <v>2.357383143</v>
      </c>
      <c r="C8046" s="0" t="n">
        <v>0</v>
      </c>
      <c r="D8046" s="0" t="n">
        <v>0</v>
      </c>
      <c r="E8046" s="0" t="n">
        <v>0</v>
      </c>
      <c r="F8046" s="0" t="n">
        <v>0</v>
      </c>
      <c r="G8046" s="0" t="n">
        <v>0</v>
      </c>
      <c r="H8046" s="0" t="n">
        <v>0</v>
      </c>
      <c r="I8046" s="0" t="n">
        <v>0</v>
      </c>
      <c r="J8046" s="0" t="n">
        <v>0</v>
      </c>
      <c r="K8046" s="0" t="n">
        <v>0</v>
      </c>
    </row>
    <row r="8047" customFormat="false" ht="12.75" hidden="false" customHeight="false" outlineLevel="0" collapsed="false">
      <c r="A8047" s="0" t="n">
        <v>16088</v>
      </c>
      <c r="B8047" s="0" t="n">
        <v>2.344037198</v>
      </c>
      <c r="C8047" s="0" t="n">
        <v>0</v>
      </c>
      <c r="D8047" s="0" t="n">
        <v>0</v>
      </c>
      <c r="E8047" s="0" t="n">
        <v>0</v>
      </c>
      <c r="F8047" s="0" t="n">
        <v>0</v>
      </c>
      <c r="G8047" s="0" t="n">
        <v>0</v>
      </c>
      <c r="H8047" s="0" t="n">
        <v>0</v>
      </c>
      <c r="I8047" s="0" t="n">
        <v>0</v>
      </c>
      <c r="J8047" s="0" t="n">
        <v>0</v>
      </c>
      <c r="K8047" s="0" t="n">
        <v>0</v>
      </c>
    </row>
    <row r="8048" customFormat="false" ht="12.75" hidden="false" customHeight="false" outlineLevel="0" collapsed="false">
      <c r="A8048" s="0" t="n">
        <v>16090</v>
      </c>
      <c r="B8048" s="0" t="n">
        <v>2.330691253</v>
      </c>
      <c r="C8048" s="0" t="n">
        <v>0</v>
      </c>
      <c r="D8048" s="0" t="n">
        <v>0</v>
      </c>
      <c r="E8048" s="0" t="n">
        <v>0</v>
      </c>
      <c r="F8048" s="0" t="n">
        <v>0</v>
      </c>
      <c r="G8048" s="0" t="n">
        <v>0</v>
      </c>
      <c r="H8048" s="0" t="n">
        <v>0</v>
      </c>
      <c r="I8048" s="0" t="n">
        <v>0</v>
      </c>
      <c r="J8048" s="0" t="n">
        <v>0</v>
      </c>
      <c r="K8048" s="0" t="n">
        <v>0</v>
      </c>
    </row>
    <row r="8049" customFormat="false" ht="12.75" hidden="false" customHeight="false" outlineLevel="0" collapsed="false">
      <c r="A8049" s="0" t="n">
        <v>16092</v>
      </c>
      <c r="B8049" s="0" t="n">
        <v>2.31480161</v>
      </c>
      <c r="C8049" s="0" t="n">
        <v>0</v>
      </c>
      <c r="D8049" s="0" t="n">
        <v>0</v>
      </c>
      <c r="E8049" s="0" t="n">
        <v>0</v>
      </c>
      <c r="F8049" s="0" t="n">
        <v>0</v>
      </c>
      <c r="G8049" s="0" t="n">
        <v>0</v>
      </c>
      <c r="H8049" s="0" t="n">
        <v>0</v>
      </c>
      <c r="I8049" s="0" t="n">
        <v>0</v>
      </c>
      <c r="J8049" s="0" t="n">
        <v>0</v>
      </c>
      <c r="K8049" s="0" t="n">
        <v>0</v>
      </c>
    </row>
    <row r="8050" customFormat="false" ht="12.75" hidden="false" customHeight="false" outlineLevel="0" collapsed="false">
      <c r="A8050" s="0" t="n">
        <v>16094</v>
      </c>
      <c r="B8050" s="0" t="n">
        <v>2.299162631</v>
      </c>
      <c r="C8050" s="0" t="n">
        <v>0</v>
      </c>
      <c r="D8050" s="0" t="n">
        <v>0</v>
      </c>
      <c r="E8050" s="0" t="n">
        <v>0</v>
      </c>
      <c r="F8050" s="0" t="n">
        <v>0</v>
      </c>
      <c r="G8050" s="0" t="n">
        <v>0</v>
      </c>
      <c r="H8050" s="0" t="n">
        <v>0</v>
      </c>
      <c r="I8050" s="0" t="n">
        <v>0</v>
      </c>
      <c r="J8050" s="0" t="n">
        <v>0</v>
      </c>
      <c r="K8050" s="0" t="n">
        <v>0</v>
      </c>
    </row>
    <row r="8051" customFormat="false" ht="12.75" hidden="false" customHeight="false" outlineLevel="0" collapsed="false">
      <c r="A8051" s="0" t="n">
        <v>16096</v>
      </c>
      <c r="B8051" s="0" t="n">
        <v>2.299162631</v>
      </c>
      <c r="C8051" s="0" t="n">
        <v>0</v>
      </c>
      <c r="D8051" s="0" t="n">
        <v>0</v>
      </c>
      <c r="E8051" s="0" t="n">
        <v>0</v>
      </c>
      <c r="F8051" s="0" t="n">
        <v>0</v>
      </c>
      <c r="G8051" s="0" t="n">
        <v>0</v>
      </c>
      <c r="H8051" s="0" t="n">
        <v>0</v>
      </c>
      <c r="I8051" s="0" t="n">
        <v>0</v>
      </c>
      <c r="J8051" s="0" t="n">
        <v>0</v>
      </c>
      <c r="K8051" s="0" t="n">
        <v>0</v>
      </c>
    </row>
    <row r="8052" customFormat="false" ht="12.75" hidden="false" customHeight="false" outlineLevel="0" collapsed="false">
      <c r="A8052" s="0" t="n">
        <v>16098</v>
      </c>
      <c r="B8052" s="0" t="n">
        <v>2.322612281</v>
      </c>
      <c r="C8052" s="0" t="n">
        <v>0</v>
      </c>
      <c r="D8052" s="0" t="n">
        <v>0</v>
      </c>
      <c r="E8052" s="0" t="n">
        <v>0</v>
      </c>
      <c r="F8052" s="0" t="n">
        <v>0</v>
      </c>
      <c r="G8052" s="0" t="n">
        <v>0</v>
      </c>
      <c r="H8052" s="0" t="n">
        <v>0</v>
      </c>
      <c r="I8052" s="0" t="n">
        <v>0</v>
      </c>
      <c r="J8052" s="0" t="n">
        <v>0</v>
      </c>
      <c r="K8052" s="0" t="n">
        <v>0</v>
      </c>
    </row>
    <row r="8053" customFormat="false" ht="12.75" hidden="false" customHeight="false" outlineLevel="0" collapsed="false">
      <c r="A8053" s="0" t="n">
        <v>16100</v>
      </c>
      <c r="B8053" s="0" t="n">
        <v>2.362469662</v>
      </c>
      <c r="C8053" s="0" t="n">
        <v>0</v>
      </c>
      <c r="D8053" s="0" t="n">
        <v>0</v>
      </c>
      <c r="E8053" s="0" t="n">
        <v>0</v>
      </c>
      <c r="F8053" s="0" t="n">
        <v>0</v>
      </c>
      <c r="G8053" s="0" t="n">
        <v>0</v>
      </c>
      <c r="H8053" s="0" t="n">
        <v>0</v>
      </c>
      <c r="I8053" s="0" t="n">
        <v>0</v>
      </c>
      <c r="J8053" s="0" t="n">
        <v>0</v>
      </c>
      <c r="K8053" s="0" t="n">
        <v>0</v>
      </c>
    </row>
    <row r="8054" customFormat="false" ht="12.75" hidden="false" customHeight="false" outlineLevel="0" collapsed="false">
      <c r="A8054" s="0" t="n">
        <v>16102</v>
      </c>
      <c r="B8054" s="0" t="n">
        <v>2.412424426</v>
      </c>
      <c r="C8054" s="0" t="n">
        <v>0</v>
      </c>
      <c r="D8054" s="0" t="n">
        <v>0</v>
      </c>
      <c r="E8054" s="0" t="n">
        <v>0</v>
      </c>
      <c r="F8054" s="0" t="n">
        <v>0</v>
      </c>
      <c r="G8054" s="0" t="n">
        <v>0</v>
      </c>
      <c r="H8054" s="0" t="n">
        <v>0</v>
      </c>
      <c r="I8054" s="0" t="n">
        <v>0</v>
      </c>
      <c r="J8054" s="0" t="n">
        <v>0</v>
      </c>
      <c r="K8054" s="0" t="n">
        <v>0</v>
      </c>
    </row>
    <row r="8055" customFormat="false" ht="12.75" hidden="false" customHeight="false" outlineLevel="0" collapsed="false">
      <c r="A8055" s="0" t="n">
        <v>16104</v>
      </c>
      <c r="B8055" s="0" t="n">
        <v>2.427762766</v>
      </c>
      <c r="C8055" s="0" t="n">
        <v>0</v>
      </c>
      <c r="D8055" s="0" t="n">
        <v>0</v>
      </c>
      <c r="E8055" s="0" t="n">
        <v>0</v>
      </c>
      <c r="F8055" s="0" t="n">
        <v>0</v>
      </c>
      <c r="G8055" s="0" t="n">
        <v>0</v>
      </c>
      <c r="H8055" s="0" t="n">
        <v>0</v>
      </c>
      <c r="I8055" s="0" t="n">
        <v>0</v>
      </c>
      <c r="J8055" s="0" t="n">
        <v>0</v>
      </c>
      <c r="K8055" s="0" t="n">
        <v>0</v>
      </c>
    </row>
    <row r="8056" customFormat="false" ht="12.75" hidden="false" customHeight="false" outlineLevel="0" collapsed="false">
      <c r="A8056" s="0" t="n">
        <v>16106</v>
      </c>
      <c r="B8056" s="0" t="n">
        <v>2.38298775</v>
      </c>
      <c r="C8056" s="0" t="n">
        <v>0</v>
      </c>
      <c r="D8056" s="0" t="n">
        <v>0</v>
      </c>
      <c r="E8056" s="0" t="n">
        <v>0</v>
      </c>
      <c r="F8056" s="0" t="n">
        <v>0</v>
      </c>
      <c r="G8056" s="0" t="n">
        <v>0</v>
      </c>
      <c r="H8056" s="0" t="n">
        <v>0</v>
      </c>
      <c r="I8056" s="0" t="n">
        <v>0</v>
      </c>
      <c r="J8056" s="0" t="n">
        <v>0</v>
      </c>
      <c r="K8056" s="0" t="n">
        <v>0</v>
      </c>
    </row>
    <row r="8057" customFormat="false" ht="12.75" hidden="false" customHeight="false" outlineLevel="0" collapsed="false">
      <c r="A8057" s="0" t="n">
        <v>16108</v>
      </c>
      <c r="B8057" s="0" t="n">
        <v>2.296292265</v>
      </c>
      <c r="C8057" s="0" t="n">
        <v>0</v>
      </c>
      <c r="D8057" s="0" t="n">
        <v>0</v>
      </c>
      <c r="E8057" s="0" t="n">
        <v>0</v>
      </c>
      <c r="F8057" s="0" t="n">
        <v>0</v>
      </c>
      <c r="G8057" s="0" t="n">
        <v>0</v>
      </c>
      <c r="H8057" s="0" t="n">
        <v>0</v>
      </c>
      <c r="I8057" s="0" t="n">
        <v>0</v>
      </c>
      <c r="J8057" s="0" t="n">
        <v>0</v>
      </c>
      <c r="K8057" s="0" t="n">
        <v>0</v>
      </c>
    </row>
    <row r="8058" customFormat="false" ht="12.75" hidden="false" customHeight="false" outlineLevel="0" collapsed="false">
      <c r="A8058" s="0" t="n">
        <v>16110</v>
      </c>
      <c r="B8058" s="0" t="n">
        <v>2.192952437</v>
      </c>
      <c r="C8058" s="0" t="n">
        <v>0</v>
      </c>
      <c r="D8058" s="0" t="n">
        <v>0</v>
      </c>
      <c r="E8058" s="0" t="n">
        <v>0</v>
      </c>
      <c r="F8058" s="0" t="n">
        <v>0</v>
      </c>
      <c r="G8058" s="0" t="n">
        <v>0</v>
      </c>
      <c r="H8058" s="0" t="n">
        <v>0</v>
      </c>
      <c r="I8058" s="0" t="n">
        <v>0</v>
      </c>
      <c r="J8058" s="0" t="n">
        <v>0</v>
      </c>
      <c r="K8058" s="0" t="n">
        <v>0</v>
      </c>
    </row>
    <row r="8059" customFormat="false" ht="12.75" hidden="false" customHeight="false" outlineLevel="0" collapsed="false">
      <c r="A8059" s="0" t="n">
        <v>16112</v>
      </c>
      <c r="B8059" s="0" t="n">
        <v>2.105392839</v>
      </c>
      <c r="C8059" s="0" t="n">
        <v>0</v>
      </c>
      <c r="D8059" s="0" t="n">
        <v>0</v>
      </c>
      <c r="E8059" s="0" t="n">
        <v>0</v>
      </c>
      <c r="F8059" s="0" t="n">
        <v>0</v>
      </c>
      <c r="G8059" s="0" t="n">
        <v>0</v>
      </c>
      <c r="H8059" s="0" t="n">
        <v>0</v>
      </c>
      <c r="I8059" s="0" t="n">
        <v>0</v>
      </c>
      <c r="J8059" s="0" t="n">
        <v>0</v>
      </c>
      <c r="K8059" s="0" t="n">
        <v>0</v>
      </c>
    </row>
    <row r="8060" customFormat="false" ht="12.75" hidden="false" customHeight="false" outlineLevel="0" collapsed="false">
      <c r="A8060" s="0" t="n">
        <v>16114</v>
      </c>
      <c r="B8060" s="0" t="n">
        <v>2.035198903</v>
      </c>
      <c r="C8060" s="0" t="n">
        <v>0</v>
      </c>
      <c r="D8060" s="0" t="n">
        <v>0</v>
      </c>
      <c r="E8060" s="0" t="n">
        <v>0</v>
      </c>
      <c r="F8060" s="0" t="n">
        <v>0</v>
      </c>
      <c r="G8060" s="0" t="n">
        <v>0</v>
      </c>
      <c r="H8060" s="0" t="n">
        <v>0</v>
      </c>
      <c r="I8060" s="0" t="n">
        <v>0</v>
      </c>
      <c r="J8060" s="0" t="n">
        <v>0</v>
      </c>
      <c r="K8060" s="0" t="n">
        <v>0</v>
      </c>
    </row>
    <row r="8061" customFormat="false" ht="12.75" hidden="false" customHeight="false" outlineLevel="0" collapsed="false">
      <c r="A8061" s="0" t="n">
        <v>16116</v>
      </c>
      <c r="B8061" s="0" t="n">
        <v>1.981468581</v>
      </c>
      <c r="C8061" s="0" t="n">
        <v>0</v>
      </c>
      <c r="D8061" s="0" t="n">
        <v>0</v>
      </c>
      <c r="E8061" s="0" t="n">
        <v>0</v>
      </c>
      <c r="F8061" s="0" t="n">
        <v>0</v>
      </c>
      <c r="G8061" s="0" t="n">
        <v>0</v>
      </c>
      <c r="H8061" s="0" t="n">
        <v>0</v>
      </c>
      <c r="I8061" s="0" t="n">
        <v>0</v>
      </c>
      <c r="J8061" s="0" t="n">
        <v>0</v>
      </c>
      <c r="K8061" s="0" t="n">
        <v>0</v>
      </c>
    </row>
    <row r="8062" customFormat="false" ht="12.75" hidden="false" customHeight="false" outlineLevel="0" collapsed="false">
      <c r="A8062" s="0" t="n">
        <v>16118</v>
      </c>
      <c r="B8062" s="0" t="n">
        <v>1.940238104</v>
      </c>
      <c r="C8062" s="0" t="n">
        <v>0</v>
      </c>
      <c r="D8062" s="0" t="n">
        <v>0</v>
      </c>
      <c r="E8062" s="0" t="n">
        <v>0</v>
      </c>
      <c r="F8062" s="0" t="n">
        <v>0</v>
      </c>
      <c r="G8062" s="0" t="n">
        <v>0</v>
      </c>
      <c r="H8062" s="0" t="n">
        <v>0</v>
      </c>
      <c r="I8062" s="0" t="n">
        <v>0</v>
      </c>
      <c r="J8062" s="0" t="n">
        <v>0</v>
      </c>
      <c r="K8062" s="0" t="n">
        <v>0</v>
      </c>
    </row>
    <row r="8063" customFormat="false" ht="12.75" hidden="false" customHeight="false" outlineLevel="0" collapsed="false">
      <c r="A8063" s="0" t="n">
        <v>16120</v>
      </c>
      <c r="B8063" s="0" t="n">
        <v>1.913764348</v>
      </c>
      <c r="C8063" s="0" t="n">
        <v>0</v>
      </c>
      <c r="D8063" s="0" t="n">
        <v>0</v>
      </c>
      <c r="E8063" s="0" t="n">
        <v>0</v>
      </c>
      <c r="F8063" s="0" t="n">
        <v>0</v>
      </c>
      <c r="G8063" s="0" t="n">
        <v>0</v>
      </c>
      <c r="H8063" s="0" t="n">
        <v>0</v>
      </c>
      <c r="I8063" s="0" t="n">
        <v>0</v>
      </c>
      <c r="J8063" s="0" t="n">
        <v>0</v>
      </c>
      <c r="K8063" s="0" t="n">
        <v>0</v>
      </c>
    </row>
    <row r="8064" customFormat="false" ht="12.75" hidden="false" customHeight="false" outlineLevel="0" collapsed="false">
      <c r="A8064" s="0" t="n">
        <v>16122</v>
      </c>
      <c r="B8064" s="0" t="n">
        <v>1.890123227</v>
      </c>
      <c r="C8064" s="0" t="n">
        <v>0</v>
      </c>
      <c r="D8064" s="0" t="n">
        <v>0</v>
      </c>
      <c r="E8064" s="0" t="n">
        <v>0</v>
      </c>
      <c r="F8064" s="0" t="n">
        <v>0</v>
      </c>
      <c r="G8064" s="0" t="n">
        <v>0</v>
      </c>
      <c r="H8064" s="0" t="n">
        <v>0</v>
      </c>
      <c r="I8064" s="0" t="n">
        <v>0</v>
      </c>
      <c r="J8064" s="0" t="n">
        <v>0</v>
      </c>
      <c r="K8064" s="0" t="n">
        <v>0</v>
      </c>
    </row>
    <row r="8065" customFormat="false" ht="12.75" hidden="false" customHeight="false" outlineLevel="0" collapsed="false">
      <c r="A8065" s="0" t="n">
        <v>16124</v>
      </c>
      <c r="B8065" s="0" t="n">
        <v>1.869274445</v>
      </c>
      <c r="C8065" s="0" t="n">
        <v>0</v>
      </c>
      <c r="D8065" s="0" t="n">
        <v>0</v>
      </c>
      <c r="E8065" s="0" t="n">
        <v>0</v>
      </c>
      <c r="F8065" s="0" t="n">
        <v>0</v>
      </c>
      <c r="G8065" s="0" t="n">
        <v>0</v>
      </c>
      <c r="H8065" s="0" t="n">
        <v>0</v>
      </c>
      <c r="I8065" s="0" t="n">
        <v>0</v>
      </c>
      <c r="J8065" s="0" t="n">
        <v>0</v>
      </c>
      <c r="K8065" s="0" t="n">
        <v>0</v>
      </c>
    </row>
    <row r="8066" customFormat="false" ht="12.75" hidden="false" customHeight="false" outlineLevel="0" collapsed="false">
      <c r="A8066" s="0" t="n">
        <v>16126</v>
      </c>
      <c r="B8066" s="0" t="n">
        <v>1.848425663</v>
      </c>
      <c r="C8066" s="0" t="n">
        <v>0</v>
      </c>
      <c r="D8066" s="0" t="n">
        <v>0</v>
      </c>
      <c r="E8066" s="0" t="n">
        <v>0</v>
      </c>
      <c r="F8066" s="0" t="n">
        <v>0</v>
      </c>
      <c r="G8066" s="0" t="n">
        <v>0</v>
      </c>
      <c r="H8066" s="0" t="n">
        <v>0</v>
      </c>
      <c r="I8066" s="0" t="n">
        <v>0</v>
      </c>
      <c r="J8066" s="0" t="n">
        <v>0</v>
      </c>
      <c r="K8066" s="0" t="n">
        <v>0</v>
      </c>
    </row>
    <row r="8067" customFormat="false" ht="12.75" hidden="false" customHeight="false" outlineLevel="0" collapsed="false">
      <c r="A8067" s="0" t="n">
        <v>16128</v>
      </c>
      <c r="B8067" s="0" t="n">
        <v>1.835497475</v>
      </c>
      <c r="C8067" s="0" t="n">
        <v>0</v>
      </c>
      <c r="D8067" s="0" t="n">
        <v>0</v>
      </c>
      <c r="E8067" s="0" t="n">
        <v>0</v>
      </c>
      <c r="F8067" s="0" t="n">
        <v>0</v>
      </c>
      <c r="G8067" s="0" t="n">
        <v>0</v>
      </c>
      <c r="H8067" s="0" t="n">
        <v>0</v>
      </c>
      <c r="I8067" s="0" t="n">
        <v>0</v>
      </c>
      <c r="J8067" s="0" t="n">
        <v>0</v>
      </c>
      <c r="K8067" s="0" t="n">
        <v>0</v>
      </c>
    </row>
    <row r="8068" customFormat="false" ht="12.75" hidden="false" customHeight="false" outlineLevel="0" collapsed="false">
      <c r="A8068" s="0" t="n">
        <v>16130</v>
      </c>
      <c r="B8068" s="0" t="n">
        <v>1.825070349</v>
      </c>
      <c r="C8068" s="0" t="n">
        <v>0</v>
      </c>
      <c r="D8068" s="0" t="n">
        <v>0</v>
      </c>
      <c r="E8068" s="0" t="n">
        <v>0</v>
      </c>
      <c r="F8068" s="0" t="n">
        <v>0</v>
      </c>
      <c r="G8068" s="0" t="n">
        <v>0</v>
      </c>
      <c r="H8068" s="0" t="n">
        <v>0</v>
      </c>
      <c r="I8068" s="0" t="n">
        <v>0</v>
      </c>
      <c r="J8068" s="0" t="n">
        <v>0</v>
      </c>
      <c r="K8068" s="0" t="n">
        <v>0</v>
      </c>
    </row>
    <row r="8069" customFormat="false" ht="12.75" hidden="false" customHeight="false" outlineLevel="0" collapsed="false">
      <c r="A8069" s="0" t="n">
        <v>16132</v>
      </c>
      <c r="B8069" s="0" t="n">
        <v>1.807567865</v>
      </c>
      <c r="C8069" s="0" t="n">
        <v>0</v>
      </c>
      <c r="D8069" s="0" t="n">
        <v>0</v>
      </c>
      <c r="E8069" s="0" t="n">
        <v>0</v>
      </c>
      <c r="F8069" s="0" t="n">
        <v>0</v>
      </c>
      <c r="G8069" s="0" t="n">
        <v>0</v>
      </c>
      <c r="H8069" s="0" t="n">
        <v>0</v>
      </c>
      <c r="I8069" s="0" t="n">
        <v>0</v>
      </c>
      <c r="J8069" s="0" t="n">
        <v>0</v>
      </c>
      <c r="K8069" s="0" t="n">
        <v>0</v>
      </c>
    </row>
    <row r="8070" customFormat="false" ht="12.75" hidden="false" customHeight="false" outlineLevel="0" collapsed="false">
      <c r="A8070" s="0" t="n">
        <v>16134</v>
      </c>
      <c r="B8070" s="0" t="n">
        <v>1.86844701</v>
      </c>
      <c r="C8070" s="0" t="n">
        <v>0</v>
      </c>
      <c r="D8070" s="0" t="n">
        <v>0</v>
      </c>
      <c r="E8070" s="0" t="n">
        <v>0</v>
      </c>
      <c r="F8070" s="0" t="n">
        <v>0</v>
      </c>
      <c r="G8070" s="0" t="n">
        <v>0</v>
      </c>
      <c r="H8070" s="0" t="n">
        <v>0</v>
      </c>
      <c r="I8070" s="0" t="n">
        <v>0</v>
      </c>
      <c r="J8070" s="0" t="n">
        <v>0</v>
      </c>
      <c r="K8070" s="0" t="n">
        <v>0</v>
      </c>
    </row>
    <row r="8071" customFormat="false" ht="12.75" hidden="false" customHeight="false" outlineLevel="0" collapsed="false">
      <c r="A8071" s="0" t="n">
        <v>16136</v>
      </c>
      <c r="B8071" s="0" t="n">
        <v>1.922558328</v>
      </c>
      <c r="C8071" s="0" t="n">
        <v>0</v>
      </c>
      <c r="D8071" s="0" t="n">
        <v>0</v>
      </c>
      <c r="E8071" s="0" t="n">
        <v>0</v>
      </c>
      <c r="F8071" s="0" t="n">
        <v>0</v>
      </c>
      <c r="G8071" s="0" t="n">
        <v>0</v>
      </c>
      <c r="H8071" s="0" t="n">
        <v>0</v>
      </c>
      <c r="I8071" s="0" t="n">
        <v>0</v>
      </c>
      <c r="J8071" s="0" t="n">
        <v>0</v>
      </c>
      <c r="K8071" s="0" t="n">
        <v>0</v>
      </c>
    </row>
    <row r="8072" customFormat="false" ht="12.75" hidden="false" customHeight="false" outlineLevel="0" collapsed="false">
      <c r="A8072" s="0" t="n">
        <v>16138</v>
      </c>
      <c r="B8072" s="0" t="n">
        <v>1.956285969</v>
      </c>
      <c r="C8072" s="0" t="n">
        <v>0</v>
      </c>
      <c r="D8072" s="0" t="n">
        <v>0</v>
      </c>
      <c r="E8072" s="0" t="n">
        <v>0</v>
      </c>
      <c r="F8072" s="0" t="n">
        <v>0</v>
      </c>
      <c r="G8072" s="0" t="n">
        <v>0</v>
      </c>
      <c r="H8072" s="0" t="n">
        <v>0</v>
      </c>
      <c r="I8072" s="0" t="n">
        <v>0</v>
      </c>
      <c r="J8072" s="0" t="n">
        <v>0</v>
      </c>
      <c r="K8072" s="0" t="n">
        <v>0</v>
      </c>
    </row>
    <row r="8073" customFormat="false" ht="12.75" hidden="false" customHeight="false" outlineLevel="0" collapsed="false">
      <c r="A8073" s="0" t="n">
        <v>16140</v>
      </c>
      <c r="B8073" s="0" t="n">
        <v>1.966880186</v>
      </c>
      <c r="C8073" s="0" t="n">
        <v>0</v>
      </c>
      <c r="D8073" s="0" t="n">
        <v>0</v>
      </c>
      <c r="E8073" s="0" t="n">
        <v>0</v>
      </c>
      <c r="F8073" s="0" t="n">
        <v>0</v>
      </c>
      <c r="G8073" s="0" t="n">
        <v>0</v>
      </c>
      <c r="H8073" s="0" t="n">
        <v>0</v>
      </c>
      <c r="I8073" s="0" t="n">
        <v>0</v>
      </c>
      <c r="J8073" s="0" t="n">
        <v>0</v>
      </c>
      <c r="K8073" s="0" t="n">
        <v>0</v>
      </c>
    </row>
    <row r="8074" customFormat="false" ht="12.75" hidden="false" customHeight="false" outlineLevel="0" collapsed="false">
      <c r="A8074" s="0" t="n">
        <v>16142</v>
      </c>
      <c r="B8074" s="0" t="n">
        <v>1.957135304</v>
      </c>
      <c r="C8074" s="0" t="n">
        <v>0</v>
      </c>
      <c r="D8074" s="0" t="n">
        <v>0</v>
      </c>
      <c r="E8074" s="0" t="n">
        <v>0</v>
      </c>
      <c r="F8074" s="0" t="n">
        <v>0</v>
      </c>
      <c r="G8074" s="0" t="n">
        <v>0</v>
      </c>
      <c r="H8074" s="0" t="n">
        <v>0</v>
      </c>
      <c r="I8074" s="0" t="n">
        <v>0</v>
      </c>
      <c r="J8074" s="0" t="n">
        <v>0</v>
      </c>
      <c r="K8074" s="0" t="n">
        <v>0</v>
      </c>
    </row>
    <row r="8075" customFormat="false" ht="12.75" hidden="false" customHeight="false" outlineLevel="0" collapsed="false">
      <c r="A8075" s="0" t="n">
        <v>16144</v>
      </c>
      <c r="B8075" s="0" t="n">
        <v>1.94756455</v>
      </c>
      <c r="C8075" s="0" t="n">
        <v>0</v>
      </c>
      <c r="D8075" s="0" t="n">
        <v>0</v>
      </c>
      <c r="E8075" s="0" t="n">
        <v>0</v>
      </c>
      <c r="F8075" s="0" t="n">
        <v>0</v>
      </c>
      <c r="G8075" s="0" t="n">
        <v>0</v>
      </c>
      <c r="H8075" s="0" t="n">
        <v>0</v>
      </c>
      <c r="I8075" s="0" t="n">
        <v>0</v>
      </c>
      <c r="J8075" s="0" t="n">
        <v>0</v>
      </c>
      <c r="K8075" s="0" t="n">
        <v>0</v>
      </c>
    </row>
    <row r="8076" customFormat="false" ht="12.75" hidden="false" customHeight="false" outlineLevel="0" collapsed="false">
      <c r="A8076" s="0" t="n">
        <v>16146</v>
      </c>
      <c r="B8076" s="0" t="n">
        <v>1.953189524</v>
      </c>
      <c r="C8076" s="0" t="n">
        <v>0</v>
      </c>
      <c r="D8076" s="0" t="n">
        <v>0</v>
      </c>
      <c r="E8076" s="0" t="n">
        <v>0</v>
      </c>
      <c r="F8076" s="0" t="n">
        <v>0</v>
      </c>
      <c r="G8076" s="0" t="n">
        <v>0</v>
      </c>
      <c r="H8076" s="0" t="n">
        <v>0</v>
      </c>
      <c r="I8076" s="0" t="n">
        <v>0</v>
      </c>
      <c r="J8076" s="0" t="n">
        <v>0</v>
      </c>
      <c r="K8076" s="0" t="n">
        <v>0</v>
      </c>
    </row>
    <row r="8077" customFormat="false" ht="12.75" hidden="false" customHeight="false" outlineLevel="0" collapsed="false">
      <c r="A8077" s="0" t="n">
        <v>16148</v>
      </c>
      <c r="B8077" s="0" t="n">
        <v>1.982486978</v>
      </c>
      <c r="C8077" s="0" t="n">
        <v>0</v>
      </c>
      <c r="D8077" s="0" t="n">
        <v>0</v>
      </c>
      <c r="E8077" s="0" t="n">
        <v>0</v>
      </c>
      <c r="F8077" s="0" t="n">
        <v>0</v>
      </c>
      <c r="G8077" s="0" t="n">
        <v>0</v>
      </c>
      <c r="H8077" s="0" t="n">
        <v>0</v>
      </c>
      <c r="I8077" s="0" t="n">
        <v>0</v>
      </c>
      <c r="J8077" s="0" t="n">
        <v>0</v>
      </c>
      <c r="K8077" s="0" t="n">
        <v>0</v>
      </c>
    </row>
    <row r="8078" customFormat="false" ht="12.75" hidden="false" customHeight="false" outlineLevel="0" collapsed="false">
      <c r="A8078" s="0" t="n">
        <v>16150</v>
      </c>
      <c r="B8078" s="0" t="n">
        <v>1.918988475</v>
      </c>
      <c r="C8078" s="0" t="n">
        <v>0</v>
      </c>
      <c r="D8078" s="0" t="n">
        <v>0</v>
      </c>
      <c r="E8078" s="0" t="n">
        <v>0</v>
      </c>
      <c r="F8078" s="0" t="n">
        <v>0</v>
      </c>
      <c r="G8078" s="0" t="n">
        <v>0</v>
      </c>
      <c r="H8078" s="0" t="n">
        <v>0</v>
      </c>
      <c r="I8078" s="0" t="n">
        <v>0</v>
      </c>
      <c r="J8078" s="0" t="n">
        <v>0</v>
      </c>
      <c r="K8078" s="0" t="n">
        <v>0</v>
      </c>
    </row>
    <row r="8079" customFormat="false" ht="12.75" hidden="false" customHeight="false" outlineLevel="0" collapsed="false">
      <c r="A8079" s="0" t="n">
        <v>16152</v>
      </c>
      <c r="B8079" s="0" t="n">
        <v>1.842977861</v>
      </c>
      <c r="C8079" s="0" t="n">
        <v>0</v>
      </c>
      <c r="D8079" s="0" t="n">
        <v>0</v>
      </c>
      <c r="E8079" s="0" t="n">
        <v>0</v>
      </c>
      <c r="F8079" s="0" t="n">
        <v>0</v>
      </c>
      <c r="G8079" s="0" t="n">
        <v>0</v>
      </c>
      <c r="H8079" s="0" t="n">
        <v>0</v>
      </c>
      <c r="I8079" s="0" t="n">
        <v>0</v>
      </c>
      <c r="J8079" s="0" t="n">
        <v>0</v>
      </c>
      <c r="K8079" s="0" t="n">
        <v>0</v>
      </c>
    </row>
    <row r="8080" customFormat="false" ht="12.75" hidden="false" customHeight="false" outlineLevel="0" collapsed="false">
      <c r="A8080" s="0" t="n">
        <v>16154</v>
      </c>
      <c r="B8080" s="0" t="n">
        <v>1.78531655</v>
      </c>
      <c r="C8080" s="0" t="n">
        <v>0</v>
      </c>
      <c r="D8080" s="0" t="n">
        <v>0</v>
      </c>
      <c r="E8080" s="0" t="n">
        <v>0</v>
      </c>
      <c r="F8080" s="0" t="n">
        <v>0</v>
      </c>
      <c r="G8080" s="0" t="n">
        <v>0</v>
      </c>
      <c r="H8080" s="0" t="n">
        <v>0</v>
      </c>
      <c r="I8080" s="0" t="n">
        <v>0</v>
      </c>
      <c r="J8080" s="0" t="n">
        <v>0</v>
      </c>
      <c r="K8080" s="0" t="n">
        <v>0</v>
      </c>
    </row>
    <row r="8081" customFormat="false" ht="12.75" hidden="false" customHeight="false" outlineLevel="0" collapsed="false">
      <c r="A8081" s="0" t="n">
        <v>16156</v>
      </c>
      <c r="B8081" s="0" t="n">
        <v>1.758017041</v>
      </c>
      <c r="C8081" s="0" t="n">
        <v>0</v>
      </c>
      <c r="D8081" s="0" t="n">
        <v>0</v>
      </c>
      <c r="E8081" s="0" t="n">
        <v>0</v>
      </c>
      <c r="F8081" s="0" t="n">
        <v>0</v>
      </c>
      <c r="G8081" s="0" t="n">
        <v>0</v>
      </c>
      <c r="H8081" s="0" t="n">
        <v>0</v>
      </c>
      <c r="I8081" s="0" t="n">
        <v>0</v>
      </c>
      <c r="J8081" s="0" t="n">
        <v>0</v>
      </c>
      <c r="K8081" s="0" t="n">
        <v>0</v>
      </c>
    </row>
    <row r="8082" customFormat="false" ht="12.75" hidden="false" customHeight="false" outlineLevel="0" collapsed="false">
      <c r="A8082" s="0" t="n">
        <v>16158</v>
      </c>
      <c r="B8082" s="0" t="n">
        <v>1.73323562</v>
      </c>
      <c r="C8082" s="0" t="n">
        <v>0</v>
      </c>
      <c r="D8082" s="0" t="n">
        <v>0</v>
      </c>
      <c r="E8082" s="0" t="n">
        <v>0</v>
      </c>
      <c r="F8082" s="0" t="n">
        <v>0</v>
      </c>
      <c r="G8082" s="0" t="n">
        <v>0</v>
      </c>
      <c r="H8082" s="0" t="n">
        <v>0</v>
      </c>
      <c r="I8082" s="0" t="n">
        <v>0</v>
      </c>
      <c r="J8082" s="0" t="n">
        <v>0</v>
      </c>
      <c r="K8082" s="0" t="n">
        <v>0</v>
      </c>
    </row>
    <row r="8083" customFormat="false" ht="12.75" hidden="false" customHeight="false" outlineLevel="0" collapsed="false">
      <c r="A8083" s="0" t="n">
        <v>16160</v>
      </c>
      <c r="B8083" s="0" t="n">
        <v>1.7572513</v>
      </c>
      <c r="C8083" s="0" t="n">
        <v>0</v>
      </c>
      <c r="D8083" s="0" t="n">
        <v>0</v>
      </c>
      <c r="E8083" s="0" t="n">
        <v>0</v>
      </c>
      <c r="F8083" s="0" t="n">
        <v>0</v>
      </c>
      <c r="G8083" s="0" t="n">
        <v>0</v>
      </c>
      <c r="H8083" s="0" t="n">
        <v>0</v>
      </c>
      <c r="I8083" s="0" t="n">
        <v>0</v>
      </c>
      <c r="J8083" s="0" t="n">
        <v>0</v>
      </c>
      <c r="K8083" s="0" t="n">
        <v>0</v>
      </c>
    </row>
    <row r="8084" customFormat="false" ht="12.75" hidden="false" customHeight="false" outlineLevel="0" collapsed="false">
      <c r="A8084" s="0" t="n">
        <v>16162</v>
      </c>
      <c r="B8084" s="0" t="n">
        <v>1.814200675</v>
      </c>
      <c r="C8084" s="0" t="n">
        <v>0</v>
      </c>
      <c r="D8084" s="0" t="n">
        <v>0</v>
      </c>
      <c r="E8084" s="0" t="n">
        <v>0</v>
      </c>
      <c r="F8084" s="0" t="n">
        <v>0</v>
      </c>
      <c r="G8084" s="0" t="n">
        <v>0</v>
      </c>
      <c r="H8084" s="0" t="n">
        <v>0</v>
      </c>
      <c r="I8084" s="0" t="n">
        <v>0</v>
      </c>
      <c r="J8084" s="0" t="n">
        <v>0</v>
      </c>
      <c r="K8084" s="0" t="n">
        <v>0</v>
      </c>
    </row>
    <row r="8085" customFormat="false" ht="12.75" hidden="false" customHeight="false" outlineLevel="0" collapsed="false">
      <c r="A8085" s="0" t="n">
        <v>16164</v>
      </c>
      <c r="B8085" s="0" t="n">
        <v>1.809414931</v>
      </c>
      <c r="C8085" s="0" t="n">
        <v>0</v>
      </c>
      <c r="D8085" s="0" t="n">
        <v>0</v>
      </c>
      <c r="E8085" s="0" t="n">
        <v>0</v>
      </c>
      <c r="F8085" s="0" t="n">
        <v>0</v>
      </c>
      <c r="G8085" s="0" t="n">
        <v>0</v>
      </c>
      <c r="H8085" s="0" t="n">
        <v>0</v>
      </c>
      <c r="I8085" s="0" t="n">
        <v>0</v>
      </c>
      <c r="J8085" s="0" t="n">
        <v>0</v>
      </c>
      <c r="K8085" s="0" t="n">
        <v>0</v>
      </c>
    </row>
    <row r="8086" customFormat="false" ht="12.75" hidden="false" customHeight="false" outlineLevel="0" collapsed="false">
      <c r="A8086" s="0" t="n">
        <v>16166</v>
      </c>
      <c r="B8086" s="0" t="n">
        <v>1.802302253</v>
      </c>
      <c r="C8086" s="0" t="n">
        <v>0</v>
      </c>
      <c r="D8086" s="0" t="n">
        <v>0</v>
      </c>
      <c r="E8086" s="0" t="n">
        <v>0</v>
      </c>
      <c r="F8086" s="0" t="n">
        <v>0</v>
      </c>
      <c r="G8086" s="0" t="n">
        <v>0</v>
      </c>
      <c r="H8086" s="0" t="n">
        <v>0</v>
      </c>
      <c r="I8086" s="0" t="n">
        <v>0</v>
      </c>
      <c r="J8086" s="0" t="n">
        <v>0</v>
      </c>
      <c r="K8086" s="0" t="n">
        <v>0</v>
      </c>
    </row>
    <row r="8087" customFormat="false" ht="12.75" hidden="false" customHeight="false" outlineLevel="0" collapsed="false">
      <c r="A8087" s="0" t="n">
        <v>16168</v>
      </c>
      <c r="B8087" s="0" t="n">
        <v>1.792907096</v>
      </c>
      <c r="C8087" s="0" t="n">
        <v>0</v>
      </c>
      <c r="D8087" s="0" t="n">
        <v>0</v>
      </c>
      <c r="E8087" s="0" t="n">
        <v>0</v>
      </c>
      <c r="F8087" s="0" t="n">
        <v>0</v>
      </c>
      <c r="G8087" s="0" t="n">
        <v>0</v>
      </c>
      <c r="H8087" s="0" t="n">
        <v>0</v>
      </c>
      <c r="I8087" s="0" t="n">
        <v>0</v>
      </c>
      <c r="J8087" s="0" t="n">
        <v>0</v>
      </c>
      <c r="K8087" s="0" t="n">
        <v>0</v>
      </c>
    </row>
    <row r="8088" customFormat="false" ht="12.75" hidden="false" customHeight="false" outlineLevel="0" collapsed="false">
      <c r="A8088" s="0" t="n">
        <v>16170</v>
      </c>
      <c r="B8088" s="0" t="n">
        <v>1.781274296</v>
      </c>
      <c r="C8088" s="0" t="n">
        <v>0</v>
      </c>
      <c r="D8088" s="0" t="n">
        <v>0</v>
      </c>
      <c r="E8088" s="0" t="n">
        <v>0</v>
      </c>
      <c r="F8088" s="0" t="n">
        <v>0</v>
      </c>
      <c r="G8088" s="0" t="n">
        <v>0</v>
      </c>
      <c r="H8088" s="0" t="n">
        <v>0</v>
      </c>
      <c r="I8088" s="0" t="n">
        <v>0</v>
      </c>
      <c r="J8088" s="0" t="n">
        <v>0</v>
      </c>
      <c r="K8088" s="0" t="n">
        <v>0</v>
      </c>
    </row>
    <row r="8089" customFormat="false" ht="12.75" hidden="false" customHeight="false" outlineLevel="0" collapsed="false">
      <c r="A8089" s="0" t="n">
        <v>16172</v>
      </c>
      <c r="B8089" s="0" t="n">
        <v>1.769641496</v>
      </c>
      <c r="C8089" s="0" t="n">
        <v>0</v>
      </c>
      <c r="D8089" s="0" t="n">
        <v>0</v>
      </c>
      <c r="E8089" s="0" t="n">
        <v>0</v>
      </c>
      <c r="F8089" s="0" t="n">
        <v>0</v>
      </c>
      <c r="G8089" s="0" t="n">
        <v>0</v>
      </c>
      <c r="H8089" s="0" t="n">
        <v>0</v>
      </c>
      <c r="I8089" s="0" t="n">
        <v>0</v>
      </c>
      <c r="J8089" s="0" t="n">
        <v>0</v>
      </c>
      <c r="K8089" s="0" t="n">
        <v>0</v>
      </c>
    </row>
    <row r="8090" customFormat="false" ht="12.75" hidden="false" customHeight="false" outlineLevel="0" collapsed="false">
      <c r="A8090" s="0" t="n">
        <v>16174</v>
      </c>
      <c r="B8090" s="0" t="n">
        <v>1.760246339</v>
      </c>
      <c r="C8090" s="0" t="n">
        <v>0</v>
      </c>
      <c r="D8090" s="0" t="n">
        <v>0</v>
      </c>
      <c r="E8090" s="0" t="n">
        <v>0</v>
      </c>
      <c r="F8090" s="0" t="n">
        <v>0</v>
      </c>
      <c r="G8090" s="0" t="n">
        <v>0</v>
      </c>
      <c r="H8090" s="0" t="n">
        <v>0</v>
      </c>
      <c r="I8090" s="0" t="n">
        <v>0</v>
      </c>
      <c r="J8090" s="0" t="n">
        <v>0</v>
      </c>
      <c r="K8090" s="0" t="n">
        <v>0</v>
      </c>
    </row>
    <row r="8091" customFormat="false" ht="12.75" hidden="false" customHeight="false" outlineLevel="0" collapsed="false">
      <c r="A8091" s="0" t="n">
        <v>16176</v>
      </c>
      <c r="B8091" s="0" t="n">
        <v>1.813976662</v>
      </c>
      <c r="C8091" s="0" t="n">
        <v>0</v>
      </c>
      <c r="D8091" s="0" t="n">
        <v>0</v>
      </c>
      <c r="E8091" s="0" t="n">
        <v>0</v>
      </c>
      <c r="F8091" s="0" t="n">
        <v>0</v>
      </c>
      <c r="G8091" s="0" t="n">
        <v>0</v>
      </c>
      <c r="H8091" s="0" t="n">
        <v>0</v>
      </c>
      <c r="I8091" s="0" t="n">
        <v>0</v>
      </c>
      <c r="J8091" s="0" t="n">
        <v>0</v>
      </c>
      <c r="K8091" s="0" t="n">
        <v>0</v>
      </c>
    </row>
    <row r="8092" customFormat="false" ht="12.75" hidden="false" customHeight="false" outlineLevel="0" collapsed="false">
      <c r="A8092" s="0" t="n">
        <v>16178</v>
      </c>
      <c r="B8092" s="0" t="n">
        <v>1.843777235</v>
      </c>
      <c r="C8092" s="0" t="n">
        <v>0</v>
      </c>
      <c r="D8092" s="0" t="n">
        <v>0</v>
      </c>
      <c r="E8092" s="0" t="n">
        <v>0</v>
      </c>
      <c r="F8092" s="0" t="n">
        <v>0</v>
      </c>
      <c r="G8092" s="0" t="n">
        <v>0</v>
      </c>
      <c r="H8092" s="0" t="n">
        <v>0</v>
      </c>
      <c r="I8092" s="0" t="n">
        <v>0</v>
      </c>
      <c r="J8092" s="0" t="n">
        <v>0</v>
      </c>
      <c r="K8092" s="0" t="n">
        <v>0</v>
      </c>
    </row>
    <row r="8093" customFormat="false" ht="12.75" hidden="false" customHeight="false" outlineLevel="0" collapsed="false">
      <c r="A8093" s="0" t="n">
        <v>16180</v>
      </c>
      <c r="B8093" s="0" t="n">
        <v>1.85420436</v>
      </c>
      <c r="C8093" s="0" t="n">
        <v>0</v>
      </c>
      <c r="D8093" s="0" t="n">
        <v>0</v>
      </c>
      <c r="E8093" s="0" t="n">
        <v>0</v>
      </c>
      <c r="F8093" s="0" t="n">
        <v>0</v>
      </c>
      <c r="G8093" s="0" t="n">
        <v>0</v>
      </c>
      <c r="H8093" s="0" t="n">
        <v>0</v>
      </c>
      <c r="I8093" s="0" t="n">
        <v>0</v>
      </c>
      <c r="J8093" s="0" t="n">
        <v>0</v>
      </c>
      <c r="K8093" s="0" t="n">
        <v>0</v>
      </c>
    </row>
    <row r="8094" customFormat="false" ht="12.75" hidden="false" customHeight="false" outlineLevel="0" collapsed="false">
      <c r="A8094" s="0" t="n">
        <v>16182</v>
      </c>
      <c r="B8094" s="0" t="n">
        <v>1.856575376</v>
      </c>
      <c r="C8094" s="0" t="n">
        <v>0</v>
      </c>
      <c r="D8094" s="0" t="n">
        <v>0</v>
      </c>
      <c r="E8094" s="0" t="n">
        <v>0</v>
      </c>
      <c r="F8094" s="0" t="n">
        <v>0</v>
      </c>
      <c r="G8094" s="0" t="n">
        <v>0</v>
      </c>
      <c r="H8094" s="0" t="n">
        <v>0</v>
      </c>
      <c r="I8094" s="0" t="n">
        <v>0</v>
      </c>
      <c r="J8094" s="0" t="n">
        <v>0</v>
      </c>
      <c r="K8094" s="0" t="n">
        <v>0</v>
      </c>
    </row>
    <row r="8095" customFormat="false" ht="12.75" hidden="false" customHeight="false" outlineLevel="0" collapsed="false">
      <c r="A8095" s="0" t="n">
        <v>16184</v>
      </c>
      <c r="B8095" s="0" t="n">
        <v>1.773584333</v>
      </c>
      <c r="C8095" s="0" t="n">
        <v>0</v>
      </c>
      <c r="D8095" s="0" t="n">
        <v>0</v>
      </c>
      <c r="E8095" s="0" t="n">
        <v>0</v>
      </c>
      <c r="F8095" s="0" t="n">
        <v>0</v>
      </c>
      <c r="G8095" s="0" t="n">
        <v>0</v>
      </c>
      <c r="H8095" s="0" t="n">
        <v>0</v>
      </c>
      <c r="I8095" s="0" t="n">
        <v>0</v>
      </c>
      <c r="J8095" s="0" t="n">
        <v>0</v>
      </c>
      <c r="K8095" s="0" t="n">
        <v>0</v>
      </c>
    </row>
    <row r="8096" customFormat="false" ht="12.75" hidden="false" customHeight="false" outlineLevel="0" collapsed="false">
      <c r="A8096" s="0" t="n">
        <v>16186</v>
      </c>
      <c r="B8096" s="0" t="n">
        <v>1.697361118</v>
      </c>
      <c r="C8096" s="0" t="n">
        <v>0</v>
      </c>
      <c r="D8096" s="0" t="n">
        <v>0</v>
      </c>
      <c r="E8096" s="0" t="n">
        <v>0</v>
      </c>
      <c r="F8096" s="0" t="n">
        <v>0</v>
      </c>
      <c r="G8096" s="0" t="n">
        <v>0</v>
      </c>
      <c r="H8096" s="0" t="n">
        <v>0</v>
      </c>
      <c r="I8096" s="0" t="n">
        <v>0</v>
      </c>
      <c r="J8096" s="0" t="n">
        <v>0</v>
      </c>
      <c r="K8096" s="0" t="n">
        <v>0</v>
      </c>
    </row>
    <row r="8097" customFormat="false" ht="12.75" hidden="false" customHeight="false" outlineLevel="0" collapsed="false">
      <c r="A8097" s="0" t="n">
        <v>16188</v>
      </c>
      <c r="B8097" s="0" t="n">
        <v>1.642305418</v>
      </c>
      <c r="C8097" s="0" t="n">
        <v>0</v>
      </c>
      <c r="D8097" s="0" t="n">
        <v>0</v>
      </c>
      <c r="E8097" s="0" t="n">
        <v>0</v>
      </c>
      <c r="F8097" s="0" t="n">
        <v>0</v>
      </c>
      <c r="G8097" s="0" t="n">
        <v>0</v>
      </c>
      <c r="H8097" s="0" t="n">
        <v>0</v>
      </c>
      <c r="I8097" s="0" t="n">
        <v>0</v>
      </c>
      <c r="J8097" s="0" t="n">
        <v>0</v>
      </c>
      <c r="K8097" s="0" t="n">
        <v>0</v>
      </c>
    </row>
    <row r="8098" customFormat="false" ht="12.75" hidden="false" customHeight="false" outlineLevel="0" collapsed="false">
      <c r="A8098" s="0" t="n">
        <v>16190</v>
      </c>
      <c r="B8098" s="0" t="n">
        <v>1.662409365</v>
      </c>
      <c r="C8098" s="0" t="n">
        <v>0</v>
      </c>
      <c r="D8098" s="0" t="n">
        <v>0</v>
      </c>
      <c r="E8098" s="0" t="n">
        <v>0</v>
      </c>
      <c r="F8098" s="0" t="n">
        <v>0</v>
      </c>
      <c r="G8098" s="0" t="n">
        <v>0</v>
      </c>
      <c r="H8098" s="0" t="n">
        <v>0</v>
      </c>
      <c r="I8098" s="0" t="n">
        <v>0</v>
      </c>
      <c r="J8098" s="0" t="n">
        <v>0</v>
      </c>
      <c r="K8098" s="0" t="n">
        <v>0</v>
      </c>
    </row>
    <row r="8099" customFormat="false" ht="12.75" hidden="false" customHeight="false" outlineLevel="0" collapsed="false">
      <c r="A8099" s="0" t="n">
        <v>16192</v>
      </c>
      <c r="B8099" s="0" t="n">
        <v>1.653369887</v>
      </c>
      <c r="C8099" s="0" t="n">
        <v>0</v>
      </c>
      <c r="D8099" s="0" t="n">
        <v>0</v>
      </c>
      <c r="E8099" s="0" t="n">
        <v>0</v>
      </c>
      <c r="F8099" s="0" t="n">
        <v>0</v>
      </c>
      <c r="G8099" s="0" t="n">
        <v>0</v>
      </c>
      <c r="H8099" s="0" t="n">
        <v>0</v>
      </c>
      <c r="I8099" s="0" t="n">
        <v>0</v>
      </c>
      <c r="J8099" s="0" t="n">
        <v>0</v>
      </c>
      <c r="K8099" s="0" t="n">
        <v>0</v>
      </c>
    </row>
    <row r="8100" customFormat="false" ht="12.75" hidden="false" customHeight="false" outlineLevel="0" collapsed="false">
      <c r="A8100" s="0" t="n">
        <v>16194</v>
      </c>
      <c r="B8100" s="0" t="n">
        <v>1.651087408</v>
      </c>
      <c r="C8100" s="0" t="n">
        <v>0</v>
      </c>
      <c r="D8100" s="0" t="n">
        <v>0</v>
      </c>
      <c r="E8100" s="0" t="n">
        <v>0</v>
      </c>
      <c r="F8100" s="0" t="n">
        <v>0</v>
      </c>
      <c r="G8100" s="0" t="n">
        <v>0</v>
      </c>
      <c r="H8100" s="0" t="n">
        <v>0</v>
      </c>
      <c r="I8100" s="0" t="n">
        <v>0</v>
      </c>
      <c r="J8100" s="0" t="n">
        <v>0</v>
      </c>
      <c r="K8100" s="0" t="n">
        <v>0</v>
      </c>
    </row>
    <row r="8101" customFormat="false" ht="12.75" hidden="false" customHeight="false" outlineLevel="0" collapsed="false">
      <c r="A8101" s="0" t="n">
        <v>16196</v>
      </c>
      <c r="B8101" s="0" t="n">
        <v>1.645462434</v>
      </c>
      <c r="C8101" s="0" t="n">
        <v>0</v>
      </c>
      <c r="D8101" s="0" t="n">
        <v>0</v>
      </c>
      <c r="E8101" s="0" t="n">
        <v>0</v>
      </c>
      <c r="F8101" s="0" t="n">
        <v>0</v>
      </c>
      <c r="G8101" s="0" t="n">
        <v>0</v>
      </c>
      <c r="H8101" s="0" t="n">
        <v>0</v>
      </c>
      <c r="I8101" s="0" t="n">
        <v>0</v>
      </c>
      <c r="J8101" s="0" t="n">
        <v>0</v>
      </c>
      <c r="K8101" s="0" t="n">
        <v>0</v>
      </c>
    </row>
    <row r="8102" customFormat="false" ht="12.75" hidden="false" customHeight="false" outlineLevel="0" collapsed="false">
      <c r="A8102" s="0" t="n">
        <v>16198</v>
      </c>
      <c r="B8102" s="0" t="n">
        <v>1.576825688</v>
      </c>
      <c r="C8102" s="0" t="n">
        <v>0</v>
      </c>
      <c r="D8102" s="0" t="n">
        <v>0</v>
      </c>
      <c r="E8102" s="0" t="n">
        <v>0</v>
      </c>
      <c r="F8102" s="0" t="n">
        <v>0</v>
      </c>
      <c r="G8102" s="0" t="n">
        <v>0</v>
      </c>
      <c r="H8102" s="0" t="n">
        <v>0</v>
      </c>
      <c r="I8102" s="0" t="n">
        <v>0</v>
      </c>
      <c r="J8102" s="0" t="n">
        <v>0</v>
      </c>
      <c r="K8102" s="0" t="n">
        <v>0</v>
      </c>
    </row>
    <row r="8103" customFormat="false" ht="12.75" hidden="false" customHeight="false" outlineLevel="0" collapsed="false">
      <c r="A8103" s="0" t="n">
        <v>16200</v>
      </c>
      <c r="B8103" s="0" t="n">
        <v>1.572039944</v>
      </c>
      <c r="C8103" s="0" t="n">
        <v>0</v>
      </c>
      <c r="D8103" s="0" t="n">
        <v>0</v>
      </c>
      <c r="E8103" s="0" t="n">
        <v>0</v>
      </c>
      <c r="F8103" s="0" t="n">
        <v>0</v>
      </c>
      <c r="G8103" s="0" t="n">
        <v>0</v>
      </c>
      <c r="H8103" s="0" t="n">
        <v>0</v>
      </c>
      <c r="I8103" s="0" t="n">
        <v>0</v>
      </c>
      <c r="J8103" s="0" t="n">
        <v>0</v>
      </c>
      <c r="K8103" s="0" t="n">
        <v>0</v>
      </c>
    </row>
    <row r="8104" customFormat="false" ht="12.75" hidden="false" customHeight="false" outlineLevel="0" collapsed="false">
      <c r="A8104" s="0" t="n">
        <v>16202</v>
      </c>
      <c r="B8104" s="0" t="n">
        <v>1.565059515</v>
      </c>
      <c r="C8104" s="0" t="n">
        <v>0</v>
      </c>
      <c r="D8104" s="0" t="n">
        <v>0</v>
      </c>
      <c r="E8104" s="0" t="n">
        <v>0</v>
      </c>
      <c r="F8104" s="0" t="n">
        <v>0</v>
      </c>
      <c r="G8104" s="0" t="n">
        <v>0</v>
      </c>
      <c r="H8104" s="0" t="n">
        <v>0</v>
      </c>
      <c r="I8104" s="0" t="n">
        <v>0</v>
      </c>
      <c r="J8104" s="0" t="n">
        <v>0</v>
      </c>
      <c r="K8104" s="0" t="n">
        <v>0</v>
      </c>
    </row>
    <row r="8105" customFormat="false" ht="12.75" hidden="false" customHeight="false" outlineLevel="0" collapsed="false">
      <c r="A8105" s="0" t="n">
        <v>16204</v>
      </c>
      <c r="B8105" s="0" t="n">
        <v>1.61957677</v>
      </c>
      <c r="C8105" s="0" t="n">
        <v>0</v>
      </c>
      <c r="D8105" s="0" t="n">
        <v>0</v>
      </c>
      <c r="E8105" s="0" t="n">
        <v>0</v>
      </c>
      <c r="F8105" s="0" t="n">
        <v>0</v>
      </c>
      <c r="G8105" s="0" t="n">
        <v>0</v>
      </c>
      <c r="H8105" s="0" t="n">
        <v>0</v>
      </c>
      <c r="I8105" s="0" t="n">
        <v>0</v>
      </c>
      <c r="J8105" s="0" t="n">
        <v>0</v>
      </c>
      <c r="K8105" s="0" t="n">
        <v>0</v>
      </c>
    </row>
    <row r="8106" customFormat="false" ht="12.75" hidden="false" customHeight="false" outlineLevel="0" collapsed="false">
      <c r="A8106" s="0" t="n">
        <v>16206</v>
      </c>
      <c r="B8106" s="0" t="n">
        <v>1.602984831</v>
      </c>
      <c r="C8106" s="0" t="n">
        <v>0</v>
      </c>
      <c r="D8106" s="0" t="n">
        <v>0</v>
      </c>
      <c r="E8106" s="0" t="n">
        <v>0</v>
      </c>
      <c r="F8106" s="0" t="n">
        <v>0</v>
      </c>
      <c r="G8106" s="0" t="n">
        <v>0</v>
      </c>
      <c r="H8106" s="0" t="n">
        <v>0</v>
      </c>
      <c r="I8106" s="0" t="n">
        <v>0</v>
      </c>
      <c r="J8106" s="0" t="n">
        <v>0</v>
      </c>
      <c r="K8106" s="0" t="n">
        <v>0</v>
      </c>
    </row>
    <row r="8107" customFormat="false" ht="12.75" hidden="false" customHeight="false" outlineLevel="0" collapsed="false">
      <c r="A8107" s="0" t="n">
        <v>16208</v>
      </c>
      <c r="B8107" s="0" t="n">
        <v>1.600747188</v>
      </c>
      <c r="C8107" s="0" t="n">
        <v>0</v>
      </c>
      <c r="D8107" s="0" t="n">
        <v>0</v>
      </c>
      <c r="E8107" s="0" t="n">
        <v>0</v>
      </c>
      <c r="F8107" s="0" t="n">
        <v>0</v>
      </c>
      <c r="G8107" s="0" t="n">
        <v>0</v>
      </c>
      <c r="H8107" s="0" t="n">
        <v>0</v>
      </c>
      <c r="I8107" s="0" t="n">
        <v>0</v>
      </c>
      <c r="J8107" s="0" t="n">
        <v>0</v>
      </c>
      <c r="K8107" s="0" t="n">
        <v>0</v>
      </c>
    </row>
    <row r="8108" customFormat="false" ht="12.75" hidden="false" customHeight="false" outlineLevel="0" collapsed="false">
      <c r="A8108" s="0" t="n">
        <v>16210</v>
      </c>
      <c r="B8108" s="0" t="n">
        <v>1.560448211</v>
      </c>
      <c r="C8108" s="0" t="n">
        <v>0</v>
      </c>
      <c r="D8108" s="0" t="n">
        <v>0</v>
      </c>
      <c r="E8108" s="0" t="n">
        <v>0</v>
      </c>
      <c r="F8108" s="0" t="n">
        <v>0</v>
      </c>
      <c r="G8108" s="0" t="n">
        <v>0</v>
      </c>
      <c r="H8108" s="0" t="n">
        <v>0</v>
      </c>
      <c r="I8108" s="0" t="n">
        <v>0</v>
      </c>
      <c r="J8108" s="0" t="n">
        <v>0</v>
      </c>
      <c r="K8108" s="0" t="n">
        <v>0</v>
      </c>
    </row>
    <row r="8109" customFormat="false" ht="12.75" hidden="false" customHeight="false" outlineLevel="0" collapsed="false">
      <c r="A8109" s="0" t="n">
        <v>16212</v>
      </c>
      <c r="B8109" s="0" t="n">
        <v>1.487526801</v>
      </c>
      <c r="C8109" s="0" t="n">
        <v>0</v>
      </c>
      <c r="D8109" s="0" t="n">
        <v>0</v>
      </c>
      <c r="E8109" s="0" t="n">
        <v>0</v>
      </c>
      <c r="F8109" s="0" t="n">
        <v>0</v>
      </c>
      <c r="G8109" s="0" t="n">
        <v>0</v>
      </c>
      <c r="H8109" s="0" t="n">
        <v>0</v>
      </c>
      <c r="I8109" s="0" t="n">
        <v>0</v>
      </c>
      <c r="J8109" s="0" t="n">
        <v>0</v>
      </c>
      <c r="K8109" s="0" t="n">
        <v>0</v>
      </c>
    </row>
    <row r="8110" customFormat="false" ht="12.75" hidden="false" customHeight="false" outlineLevel="0" collapsed="false">
      <c r="A8110" s="0" t="n">
        <v>16214</v>
      </c>
      <c r="B8110" s="0" t="n">
        <v>1.474239705</v>
      </c>
      <c r="C8110" s="0" t="n">
        <v>0</v>
      </c>
      <c r="D8110" s="0" t="n">
        <v>0</v>
      </c>
      <c r="E8110" s="0" t="n">
        <v>0</v>
      </c>
      <c r="F8110" s="0" t="n">
        <v>0</v>
      </c>
      <c r="G8110" s="0" t="n">
        <v>0</v>
      </c>
      <c r="H8110" s="0" t="n">
        <v>0</v>
      </c>
      <c r="I8110" s="0" t="n">
        <v>0</v>
      </c>
      <c r="J8110" s="0" t="n">
        <v>0</v>
      </c>
      <c r="K8110" s="0" t="n">
        <v>0</v>
      </c>
    </row>
    <row r="8111" customFormat="false" ht="12.75" hidden="false" customHeight="false" outlineLevel="0" collapsed="false">
      <c r="A8111" s="0" t="n">
        <v>16216</v>
      </c>
      <c r="B8111" s="0" t="n">
        <v>1.463279543</v>
      </c>
      <c r="C8111" s="0" t="n">
        <v>0</v>
      </c>
      <c r="D8111" s="0" t="n">
        <v>0</v>
      </c>
      <c r="E8111" s="0" t="n">
        <v>0</v>
      </c>
      <c r="F8111" s="0" t="n">
        <v>0</v>
      </c>
      <c r="G8111" s="0" t="n">
        <v>0</v>
      </c>
      <c r="H8111" s="0" t="n">
        <v>0</v>
      </c>
      <c r="I8111" s="0" t="n">
        <v>0</v>
      </c>
      <c r="J8111" s="0" t="n">
        <v>0</v>
      </c>
      <c r="K8111" s="0" t="n">
        <v>0</v>
      </c>
    </row>
    <row r="8112" customFormat="false" ht="12.75" hidden="false" customHeight="false" outlineLevel="0" collapsed="false">
      <c r="A8112" s="0" t="n">
        <v>16218</v>
      </c>
      <c r="B8112" s="0" t="n">
        <v>1.488060965</v>
      </c>
      <c r="C8112" s="0" t="n">
        <v>0</v>
      </c>
      <c r="D8112" s="0" t="n">
        <v>0</v>
      </c>
      <c r="E8112" s="0" t="n">
        <v>0</v>
      </c>
      <c r="F8112" s="0" t="n">
        <v>0</v>
      </c>
      <c r="G8112" s="0" t="n">
        <v>0</v>
      </c>
      <c r="H8112" s="0" t="n">
        <v>0</v>
      </c>
      <c r="I8112" s="0" t="n">
        <v>0</v>
      </c>
      <c r="J8112" s="0" t="n">
        <v>0</v>
      </c>
      <c r="K8112" s="0" t="n">
        <v>0</v>
      </c>
    </row>
    <row r="8113" customFormat="false" ht="12.75" hidden="false" customHeight="false" outlineLevel="0" collapsed="false">
      <c r="A8113" s="0" t="n">
        <v>16220</v>
      </c>
      <c r="B8113" s="0" t="n">
        <v>1.543992195</v>
      </c>
      <c r="C8113" s="0" t="n">
        <v>0</v>
      </c>
      <c r="D8113" s="0" t="n">
        <v>0</v>
      </c>
      <c r="E8113" s="0" t="n">
        <v>0</v>
      </c>
      <c r="F8113" s="0" t="n">
        <v>0</v>
      </c>
      <c r="G8113" s="0" t="n">
        <v>0</v>
      </c>
      <c r="H8113" s="0" t="n">
        <v>0</v>
      </c>
      <c r="I8113" s="0" t="n">
        <v>0</v>
      </c>
      <c r="J8113" s="0" t="n">
        <v>0</v>
      </c>
      <c r="K8113" s="0" t="n">
        <v>0</v>
      </c>
    </row>
    <row r="8114" customFormat="false" ht="12.75" hidden="false" customHeight="false" outlineLevel="0" collapsed="false">
      <c r="A8114" s="0" t="n">
        <v>16222</v>
      </c>
      <c r="B8114" s="0" t="n">
        <v>1.579266117</v>
      </c>
      <c r="C8114" s="0" t="n">
        <v>0</v>
      </c>
      <c r="D8114" s="0" t="n">
        <v>0</v>
      </c>
      <c r="E8114" s="0" t="n">
        <v>0</v>
      </c>
      <c r="F8114" s="0" t="n">
        <v>0</v>
      </c>
      <c r="G8114" s="0" t="n">
        <v>0</v>
      </c>
      <c r="H8114" s="0" t="n">
        <v>0</v>
      </c>
      <c r="I8114" s="0" t="n">
        <v>0</v>
      </c>
      <c r="J8114" s="0" t="n">
        <v>0</v>
      </c>
      <c r="K8114" s="0" t="n">
        <v>0</v>
      </c>
    </row>
    <row r="8115" customFormat="false" ht="12.75" hidden="false" customHeight="false" outlineLevel="0" collapsed="false">
      <c r="A8115" s="0" t="n">
        <v>16224</v>
      </c>
      <c r="B8115" s="0" t="n">
        <v>1.591119349</v>
      </c>
      <c r="C8115" s="0" t="n">
        <v>0</v>
      </c>
      <c r="D8115" s="0" t="n">
        <v>0</v>
      </c>
      <c r="E8115" s="0" t="n">
        <v>0</v>
      </c>
      <c r="F8115" s="0" t="n">
        <v>0</v>
      </c>
      <c r="G8115" s="0" t="n">
        <v>0</v>
      </c>
      <c r="H8115" s="0" t="n">
        <v>0</v>
      </c>
      <c r="I8115" s="0" t="n">
        <v>0</v>
      </c>
      <c r="J8115" s="0" t="n">
        <v>0</v>
      </c>
      <c r="K8115" s="0" t="n">
        <v>0</v>
      </c>
    </row>
    <row r="8116" customFormat="false" ht="12.75" hidden="false" customHeight="false" outlineLevel="0" collapsed="false">
      <c r="A8116" s="0" t="n">
        <v>16226</v>
      </c>
      <c r="B8116" s="0" t="n">
        <v>1.521416993</v>
      </c>
      <c r="C8116" s="0" t="n">
        <v>0</v>
      </c>
      <c r="D8116" s="0" t="n">
        <v>0</v>
      </c>
      <c r="E8116" s="0" t="n">
        <v>0</v>
      </c>
      <c r="F8116" s="0" t="n">
        <v>0</v>
      </c>
      <c r="G8116" s="0" t="n">
        <v>0</v>
      </c>
      <c r="H8116" s="0" t="n">
        <v>0</v>
      </c>
      <c r="I8116" s="0" t="n">
        <v>0</v>
      </c>
      <c r="J8116" s="0" t="n">
        <v>0</v>
      </c>
      <c r="K8116" s="0" t="n">
        <v>0</v>
      </c>
    </row>
    <row r="8117" customFormat="false" ht="12.75" hidden="false" customHeight="false" outlineLevel="0" collapsed="false">
      <c r="A8117" s="0" t="n">
        <v>16228</v>
      </c>
      <c r="B8117" s="0" t="n">
        <v>1.469031104</v>
      </c>
      <c r="C8117" s="0" t="n">
        <v>0</v>
      </c>
      <c r="D8117" s="0" t="n">
        <v>0</v>
      </c>
      <c r="E8117" s="0" t="n">
        <v>0</v>
      </c>
      <c r="F8117" s="0" t="n">
        <v>0</v>
      </c>
      <c r="G8117" s="0" t="n">
        <v>0</v>
      </c>
      <c r="H8117" s="0" t="n">
        <v>0</v>
      </c>
      <c r="I8117" s="0" t="n">
        <v>0</v>
      </c>
      <c r="J8117" s="0" t="n">
        <v>0</v>
      </c>
      <c r="K8117" s="0" t="n">
        <v>0</v>
      </c>
    </row>
    <row r="8118" customFormat="false" ht="12.75" hidden="false" customHeight="false" outlineLevel="0" collapsed="false">
      <c r="A8118" s="0" t="n">
        <v>16230</v>
      </c>
      <c r="B8118" s="0" t="n">
        <v>1.4335176</v>
      </c>
      <c r="C8118" s="0" t="n">
        <v>0</v>
      </c>
      <c r="D8118" s="0" t="n">
        <v>0</v>
      </c>
      <c r="E8118" s="0" t="n">
        <v>0</v>
      </c>
      <c r="F8118" s="0" t="n">
        <v>0</v>
      </c>
      <c r="G8118" s="0" t="n">
        <v>0</v>
      </c>
      <c r="H8118" s="0" t="n">
        <v>0</v>
      </c>
      <c r="I8118" s="0" t="n">
        <v>0</v>
      </c>
      <c r="J8118" s="0" t="n">
        <v>0</v>
      </c>
      <c r="K8118" s="0" t="n">
        <v>0</v>
      </c>
    </row>
    <row r="8119" customFormat="false" ht="12.75" hidden="false" customHeight="false" outlineLevel="0" collapsed="false">
      <c r="A8119" s="0" t="n">
        <v>16232</v>
      </c>
      <c r="B8119" s="0" t="n">
        <v>1.415805088</v>
      </c>
      <c r="C8119" s="0" t="n">
        <v>0</v>
      </c>
      <c r="D8119" s="0" t="n">
        <v>0</v>
      </c>
      <c r="E8119" s="0" t="n">
        <v>0</v>
      </c>
      <c r="F8119" s="0" t="n">
        <v>0</v>
      </c>
      <c r="G8119" s="0" t="n">
        <v>0</v>
      </c>
      <c r="H8119" s="0" t="n">
        <v>0</v>
      </c>
      <c r="I8119" s="0" t="n">
        <v>0</v>
      </c>
      <c r="J8119" s="0" t="n">
        <v>0</v>
      </c>
      <c r="K8119" s="0" t="n">
        <v>0</v>
      </c>
    </row>
    <row r="8120" customFormat="false" ht="12.75" hidden="false" customHeight="false" outlineLevel="0" collapsed="false">
      <c r="A8120" s="0" t="n">
        <v>16234</v>
      </c>
      <c r="B8120" s="0" t="n">
        <v>1.405073005</v>
      </c>
      <c r="C8120" s="0" t="n">
        <v>0</v>
      </c>
      <c r="D8120" s="0" t="n">
        <v>0</v>
      </c>
      <c r="E8120" s="0" t="n">
        <v>0</v>
      </c>
      <c r="F8120" s="0" t="n">
        <v>0</v>
      </c>
      <c r="G8120" s="0" t="n">
        <v>0</v>
      </c>
      <c r="H8120" s="0" t="n">
        <v>0</v>
      </c>
      <c r="I8120" s="0" t="n">
        <v>0</v>
      </c>
      <c r="J8120" s="0" t="n">
        <v>0</v>
      </c>
      <c r="K8120" s="0" t="n">
        <v>0</v>
      </c>
    </row>
    <row r="8121" customFormat="false" ht="12.75" hidden="false" customHeight="false" outlineLevel="0" collapsed="false">
      <c r="A8121" s="0" t="n">
        <v>16236</v>
      </c>
      <c r="B8121" s="0" t="n">
        <v>1.394340922</v>
      </c>
      <c r="C8121" s="0" t="n">
        <v>0</v>
      </c>
      <c r="D8121" s="0" t="n">
        <v>0</v>
      </c>
      <c r="E8121" s="0" t="n">
        <v>0</v>
      </c>
      <c r="F8121" s="0" t="n">
        <v>0</v>
      </c>
      <c r="G8121" s="0" t="n">
        <v>0</v>
      </c>
      <c r="H8121" s="0" t="n">
        <v>0</v>
      </c>
      <c r="I8121" s="0" t="n">
        <v>0</v>
      </c>
      <c r="J8121" s="0" t="n">
        <v>0</v>
      </c>
      <c r="K8121" s="0" t="n">
        <v>0</v>
      </c>
    </row>
    <row r="8122" customFormat="false" ht="12.75" hidden="false" customHeight="false" outlineLevel="0" collapsed="false">
      <c r="A8122" s="0" t="n">
        <v>16238</v>
      </c>
      <c r="B8122" s="0" t="n">
        <v>1.388038904</v>
      </c>
      <c r="C8122" s="0" t="n">
        <v>0</v>
      </c>
      <c r="D8122" s="0" t="n">
        <v>0</v>
      </c>
      <c r="E8122" s="0" t="n">
        <v>0</v>
      </c>
      <c r="F8122" s="0" t="n">
        <v>0</v>
      </c>
      <c r="G8122" s="0" t="n">
        <v>0</v>
      </c>
      <c r="H8122" s="0" t="n">
        <v>0</v>
      </c>
      <c r="I8122" s="0" t="n">
        <v>0</v>
      </c>
      <c r="J8122" s="0" t="n">
        <v>0</v>
      </c>
      <c r="K8122" s="0" t="n">
        <v>0</v>
      </c>
    </row>
    <row r="8123" customFormat="false" ht="12.75" hidden="false" customHeight="false" outlineLevel="0" collapsed="false">
      <c r="A8123" s="0" t="n">
        <v>16240</v>
      </c>
      <c r="B8123" s="0" t="n">
        <v>1.331765063</v>
      </c>
      <c r="C8123" s="0" t="n">
        <v>0</v>
      </c>
      <c r="D8123" s="0" t="n">
        <v>0</v>
      </c>
      <c r="E8123" s="0" t="n">
        <v>0</v>
      </c>
      <c r="F8123" s="0" t="n">
        <v>0</v>
      </c>
      <c r="G8123" s="0" t="n">
        <v>0</v>
      </c>
      <c r="H8123" s="0" t="n">
        <v>0</v>
      </c>
      <c r="I8123" s="0" t="n">
        <v>0</v>
      </c>
      <c r="J8123" s="0" t="n">
        <v>0</v>
      </c>
      <c r="K8123" s="0" t="n">
        <v>0</v>
      </c>
    </row>
    <row r="8124" customFormat="false" ht="12.75" hidden="false" customHeight="false" outlineLevel="0" collapsed="false">
      <c r="A8124" s="0" t="n">
        <v>16242</v>
      </c>
      <c r="B8124" s="0" t="n">
        <v>1.329618251</v>
      </c>
      <c r="C8124" s="0" t="n">
        <v>0</v>
      </c>
      <c r="D8124" s="0" t="n">
        <v>0</v>
      </c>
      <c r="E8124" s="0" t="n">
        <v>0</v>
      </c>
      <c r="F8124" s="0" t="n">
        <v>0</v>
      </c>
      <c r="G8124" s="0" t="n">
        <v>0</v>
      </c>
      <c r="H8124" s="0" t="n">
        <v>0</v>
      </c>
      <c r="I8124" s="0" t="n">
        <v>0</v>
      </c>
      <c r="J8124" s="0" t="n">
        <v>0</v>
      </c>
      <c r="K8124" s="0" t="n">
        <v>0</v>
      </c>
    </row>
    <row r="8125" customFormat="false" ht="12.75" hidden="false" customHeight="false" outlineLevel="0" collapsed="false">
      <c r="A8125" s="0" t="n">
        <v>16244</v>
      </c>
      <c r="B8125" s="0" t="n">
        <v>1.383311839</v>
      </c>
      <c r="C8125" s="0" t="n">
        <v>0</v>
      </c>
      <c r="D8125" s="0" t="n">
        <v>0</v>
      </c>
      <c r="E8125" s="0" t="n">
        <v>0</v>
      </c>
      <c r="F8125" s="0" t="n">
        <v>0</v>
      </c>
      <c r="G8125" s="0" t="n">
        <v>0</v>
      </c>
      <c r="H8125" s="0" t="n">
        <v>0</v>
      </c>
      <c r="I8125" s="0" t="n">
        <v>0</v>
      </c>
      <c r="J8125" s="0" t="n">
        <v>0</v>
      </c>
      <c r="K8125" s="0" t="n">
        <v>0</v>
      </c>
    </row>
    <row r="8126" customFormat="false" ht="12.75" hidden="false" customHeight="false" outlineLevel="0" collapsed="false">
      <c r="A8126" s="0" t="n">
        <v>16246</v>
      </c>
      <c r="B8126" s="0" t="n">
        <v>1.409867634</v>
      </c>
      <c r="C8126" s="0" t="n">
        <v>0</v>
      </c>
      <c r="D8126" s="0" t="n">
        <v>0</v>
      </c>
      <c r="E8126" s="0" t="n">
        <v>0</v>
      </c>
      <c r="F8126" s="0" t="n">
        <v>0</v>
      </c>
      <c r="G8126" s="0" t="n">
        <v>0</v>
      </c>
      <c r="H8126" s="0" t="n">
        <v>0</v>
      </c>
      <c r="I8126" s="0" t="n">
        <v>0</v>
      </c>
      <c r="J8126" s="0" t="n">
        <v>0</v>
      </c>
      <c r="K8126" s="0" t="n">
        <v>0</v>
      </c>
    </row>
    <row r="8127" customFormat="false" ht="12.75" hidden="false" customHeight="false" outlineLevel="0" collapsed="false">
      <c r="A8127" s="0" t="n">
        <v>16248</v>
      </c>
      <c r="B8127" s="0" t="n">
        <v>1.428549617</v>
      </c>
      <c r="C8127" s="0" t="n">
        <v>0</v>
      </c>
      <c r="D8127" s="0" t="n">
        <v>0</v>
      </c>
      <c r="E8127" s="0" t="n">
        <v>0</v>
      </c>
      <c r="F8127" s="0" t="n">
        <v>0</v>
      </c>
      <c r="G8127" s="0" t="n">
        <v>0</v>
      </c>
      <c r="H8127" s="0" t="n">
        <v>0</v>
      </c>
      <c r="I8127" s="0" t="n">
        <v>0</v>
      </c>
      <c r="J8127" s="0" t="n">
        <v>0</v>
      </c>
      <c r="K8127" s="0" t="n">
        <v>0</v>
      </c>
    </row>
    <row r="8128" customFormat="false" ht="12.75" hidden="false" customHeight="false" outlineLevel="0" collapsed="false">
      <c r="A8128" s="0" t="n">
        <v>16250</v>
      </c>
      <c r="B8128" s="0" t="n">
        <v>1.438294499</v>
      </c>
      <c r="C8128" s="0" t="n">
        <v>0</v>
      </c>
      <c r="D8128" s="0" t="n">
        <v>0</v>
      </c>
      <c r="E8128" s="0" t="n">
        <v>0</v>
      </c>
      <c r="F8128" s="0" t="n">
        <v>0</v>
      </c>
      <c r="G8128" s="0" t="n">
        <v>0</v>
      </c>
      <c r="H8128" s="0" t="n">
        <v>0</v>
      </c>
      <c r="I8128" s="0" t="n">
        <v>0</v>
      </c>
      <c r="J8128" s="0" t="n">
        <v>0</v>
      </c>
      <c r="K8128" s="0" t="n">
        <v>0</v>
      </c>
    </row>
    <row r="8129" customFormat="false" ht="12.75" hidden="false" customHeight="false" outlineLevel="0" collapsed="false">
      <c r="A8129" s="0" t="n">
        <v>16252</v>
      </c>
      <c r="B8129" s="0" t="n">
        <v>1.436056857</v>
      </c>
      <c r="C8129" s="0" t="n">
        <v>0</v>
      </c>
      <c r="D8129" s="0" t="n">
        <v>0</v>
      </c>
      <c r="E8129" s="0" t="n">
        <v>0</v>
      </c>
      <c r="F8129" s="0" t="n">
        <v>0</v>
      </c>
      <c r="G8129" s="0" t="n">
        <v>0</v>
      </c>
      <c r="H8129" s="0" t="n">
        <v>0</v>
      </c>
      <c r="I8129" s="0" t="n">
        <v>0</v>
      </c>
      <c r="J8129" s="0" t="n">
        <v>0</v>
      </c>
      <c r="K8129" s="0" t="n">
        <v>0</v>
      </c>
    </row>
    <row r="8130" customFormat="false" ht="12.75" hidden="false" customHeight="false" outlineLevel="0" collapsed="false">
      <c r="A8130" s="0" t="n">
        <v>16254</v>
      </c>
      <c r="B8130" s="0" t="n">
        <v>1.374827058</v>
      </c>
      <c r="C8130" s="0" t="n">
        <v>0</v>
      </c>
      <c r="D8130" s="0" t="n">
        <v>0</v>
      </c>
      <c r="E8130" s="0" t="n">
        <v>0</v>
      </c>
      <c r="F8130" s="0" t="n">
        <v>0</v>
      </c>
      <c r="G8130" s="0" t="n">
        <v>0</v>
      </c>
      <c r="H8130" s="0" t="n">
        <v>0</v>
      </c>
      <c r="I8130" s="0" t="n">
        <v>0</v>
      </c>
      <c r="J8130" s="0" t="n">
        <v>0</v>
      </c>
      <c r="K8130" s="0" t="n">
        <v>0</v>
      </c>
    </row>
    <row r="8131" customFormat="false" ht="12.75" hidden="false" customHeight="false" outlineLevel="0" collapsed="false">
      <c r="A8131" s="0" t="n">
        <v>16256</v>
      </c>
      <c r="B8131" s="0" t="n">
        <v>1.370487824</v>
      </c>
      <c r="C8131" s="0" t="n">
        <v>0</v>
      </c>
      <c r="D8131" s="0" t="n">
        <v>0</v>
      </c>
      <c r="E8131" s="0" t="n">
        <v>0</v>
      </c>
      <c r="F8131" s="0" t="n">
        <v>0</v>
      </c>
      <c r="G8131" s="0" t="n">
        <v>0</v>
      </c>
      <c r="H8131" s="0" t="n">
        <v>0</v>
      </c>
      <c r="I8131" s="0" t="n">
        <v>0</v>
      </c>
      <c r="J8131" s="0" t="n">
        <v>0</v>
      </c>
      <c r="K8131" s="0" t="n">
        <v>0</v>
      </c>
    </row>
    <row r="8132" customFormat="false" ht="12.75" hidden="false" customHeight="false" outlineLevel="0" collapsed="false">
      <c r="A8132" s="0" t="n">
        <v>16258</v>
      </c>
      <c r="B8132" s="0" t="n">
        <v>1.364047784</v>
      </c>
      <c r="C8132" s="0" t="n">
        <v>0</v>
      </c>
      <c r="D8132" s="0" t="n">
        <v>0</v>
      </c>
      <c r="E8132" s="0" t="n">
        <v>0</v>
      </c>
      <c r="F8132" s="0" t="n">
        <v>0</v>
      </c>
      <c r="G8132" s="0" t="n">
        <v>0</v>
      </c>
      <c r="H8132" s="0" t="n">
        <v>0</v>
      </c>
      <c r="I8132" s="0" t="n">
        <v>0</v>
      </c>
      <c r="J8132" s="0" t="n">
        <v>0</v>
      </c>
      <c r="K8132" s="0" t="n">
        <v>0</v>
      </c>
    </row>
    <row r="8133" customFormat="false" ht="12.75" hidden="false" customHeight="false" outlineLevel="0" collapsed="false">
      <c r="A8133" s="0" t="n">
        <v>16260</v>
      </c>
      <c r="B8133" s="0" t="n">
        <v>1.359800166</v>
      </c>
      <c r="C8133" s="0" t="n">
        <v>0</v>
      </c>
      <c r="D8133" s="0" t="n">
        <v>0</v>
      </c>
      <c r="E8133" s="0" t="n">
        <v>0</v>
      </c>
      <c r="F8133" s="0" t="n">
        <v>0</v>
      </c>
      <c r="G8133" s="0" t="n">
        <v>0</v>
      </c>
      <c r="H8133" s="0" t="n">
        <v>0</v>
      </c>
      <c r="I8133" s="0" t="n">
        <v>0</v>
      </c>
      <c r="J8133" s="0" t="n">
        <v>0</v>
      </c>
      <c r="K8133" s="0" t="n">
        <v>0</v>
      </c>
    </row>
    <row r="8134" customFormat="false" ht="12.75" hidden="false" customHeight="false" outlineLevel="0" collapsed="false">
      <c r="A8134" s="0" t="n">
        <v>16262</v>
      </c>
      <c r="B8134" s="0" t="n">
        <v>1.35564496</v>
      </c>
      <c r="C8134" s="0" t="n">
        <v>0</v>
      </c>
      <c r="D8134" s="0" t="n">
        <v>0</v>
      </c>
      <c r="E8134" s="0" t="n">
        <v>0</v>
      </c>
      <c r="F8134" s="0" t="n">
        <v>0</v>
      </c>
      <c r="G8134" s="0" t="n">
        <v>0</v>
      </c>
      <c r="H8134" s="0" t="n">
        <v>0</v>
      </c>
      <c r="I8134" s="0" t="n">
        <v>0</v>
      </c>
      <c r="J8134" s="0" t="n">
        <v>0</v>
      </c>
      <c r="K8134" s="0" t="n">
        <v>0</v>
      </c>
    </row>
    <row r="8135" customFormat="false" ht="12.75" hidden="false" customHeight="false" outlineLevel="0" collapsed="false">
      <c r="A8135" s="0" t="n">
        <v>16264</v>
      </c>
      <c r="B8135" s="0" t="n">
        <v>1.351582971</v>
      </c>
      <c r="C8135" s="0" t="n">
        <v>0</v>
      </c>
      <c r="D8135" s="0" t="n">
        <v>0</v>
      </c>
      <c r="E8135" s="0" t="n">
        <v>0</v>
      </c>
      <c r="F8135" s="0" t="n">
        <v>0</v>
      </c>
      <c r="G8135" s="0" t="n">
        <v>0</v>
      </c>
      <c r="H8135" s="0" t="n">
        <v>0</v>
      </c>
      <c r="I8135" s="0" t="n">
        <v>0</v>
      </c>
      <c r="J8135" s="0" t="n">
        <v>0</v>
      </c>
      <c r="K8135" s="0" t="n">
        <v>0</v>
      </c>
    </row>
    <row r="8136" customFormat="false" ht="12.75" hidden="false" customHeight="false" outlineLevel="0" collapsed="false">
      <c r="A8136" s="0" t="n">
        <v>16266</v>
      </c>
      <c r="B8136" s="0" t="n">
        <v>1.345560617</v>
      </c>
      <c r="C8136" s="0" t="n">
        <v>0</v>
      </c>
      <c r="D8136" s="0" t="n">
        <v>0</v>
      </c>
      <c r="E8136" s="0" t="n">
        <v>0</v>
      </c>
      <c r="F8136" s="0" t="n">
        <v>0</v>
      </c>
      <c r="G8136" s="0" t="n">
        <v>0</v>
      </c>
      <c r="H8136" s="0" t="n">
        <v>0</v>
      </c>
      <c r="I8136" s="0" t="n">
        <v>0</v>
      </c>
      <c r="J8136" s="0" t="n">
        <v>0</v>
      </c>
      <c r="K8136" s="0" t="n">
        <v>0</v>
      </c>
    </row>
    <row r="8137" customFormat="false" ht="12.75" hidden="false" customHeight="false" outlineLevel="0" collapsed="false">
      <c r="A8137" s="0" t="n">
        <v>16268</v>
      </c>
      <c r="B8137" s="0" t="n">
        <v>1.304166431</v>
      </c>
      <c r="C8137" s="0" t="n">
        <v>0</v>
      </c>
      <c r="D8137" s="0" t="n">
        <v>0</v>
      </c>
      <c r="E8137" s="0" t="n">
        <v>0</v>
      </c>
      <c r="F8137" s="0" t="n">
        <v>0</v>
      </c>
      <c r="G8137" s="0" t="n">
        <v>0</v>
      </c>
      <c r="H8137" s="0" t="n">
        <v>0</v>
      </c>
      <c r="I8137" s="0" t="n">
        <v>0</v>
      </c>
      <c r="J8137" s="0" t="n">
        <v>0</v>
      </c>
      <c r="K8137" s="0" t="n">
        <v>0</v>
      </c>
    </row>
    <row r="8138" customFormat="false" ht="12.75" hidden="false" customHeight="false" outlineLevel="0" collapsed="false">
      <c r="A8138" s="0" t="n">
        <v>16270</v>
      </c>
      <c r="B8138" s="0" t="n">
        <v>1.233860078</v>
      </c>
      <c r="C8138" s="0" t="n">
        <v>0</v>
      </c>
      <c r="D8138" s="0" t="n">
        <v>0</v>
      </c>
      <c r="E8138" s="0" t="n">
        <v>0</v>
      </c>
      <c r="F8138" s="0" t="n">
        <v>0</v>
      </c>
      <c r="G8138" s="0" t="n">
        <v>0</v>
      </c>
      <c r="H8138" s="0" t="n">
        <v>0</v>
      </c>
      <c r="I8138" s="0" t="n">
        <v>0</v>
      </c>
      <c r="J8138" s="0" t="n">
        <v>0</v>
      </c>
      <c r="K8138" s="0" t="n">
        <v>0</v>
      </c>
    </row>
    <row r="8139" customFormat="false" ht="12.75" hidden="false" customHeight="false" outlineLevel="0" collapsed="false">
      <c r="A8139" s="0" t="n">
        <v>16272</v>
      </c>
      <c r="B8139" s="0" t="n">
        <v>1.217721792</v>
      </c>
      <c r="C8139" s="0" t="n">
        <v>0</v>
      </c>
      <c r="D8139" s="0" t="n">
        <v>0</v>
      </c>
      <c r="E8139" s="0" t="n">
        <v>0</v>
      </c>
      <c r="F8139" s="0" t="n">
        <v>0</v>
      </c>
      <c r="G8139" s="0" t="n">
        <v>0</v>
      </c>
      <c r="H8139" s="0" t="n">
        <v>0</v>
      </c>
      <c r="I8139" s="0" t="n">
        <v>0</v>
      </c>
      <c r="J8139" s="0" t="n">
        <v>0</v>
      </c>
      <c r="K8139" s="0" t="n">
        <v>0</v>
      </c>
    </row>
    <row r="8140" customFormat="false" ht="12.75" hidden="false" customHeight="false" outlineLevel="0" collapsed="false">
      <c r="A8140" s="0" t="n">
        <v>16274</v>
      </c>
      <c r="B8140" s="0" t="n">
        <v>1.25047401</v>
      </c>
      <c r="C8140" s="0" t="n">
        <v>0</v>
      </c>
      <c r="D8140" s="0" t="n">
        <v>0</v>
      </c>
      <c r="E8140" s="0" t="n">
        <v>0</v>
      </c>
      <c r="F8140" s="0" t="n">
        <v>0</v>
      </c>
      <c r="G8140" s="0" t="n">
        <v>0</v>
      </c>
      <c r="H8140" s="0" t="n">
        <v>0</v>
      </c>
      <c r="I8140" s="0" t="n">
        <v>0</v>
      </c>
      <c r="J8140" s="0" t="n">
        <v>0</v>
      </c>
      <c r="K8140" s="0" t="n">
        <v>0</v>
      </c>
    </row>
    <row r="8141" customFormat="false" ht="12.75" hidden="false" customHeight="false" outlineLevel="0" collapsed="false">
      <c r="A8141" s="0" t="n">
        <v>16276</v>
      </c>
      <c r="B8141" s="0" t="n">
        <v>1.287294825</v>
      </c>
      <c r="C8141" s="0" t="n">
        <v>0</v>
      </c>
      <c r="D8141" s="0" t="n">
        <v>0</v>
      </c>
      <c r="E8141" s="0" t="n">
        <v>0</v>
      </c>
      <c r="F8141" s="0" t="n">
        <v>0</v>
      </c>
      <c r="G8141" s="0" t="n">
        <v>0</v>
      </c>
      <c r="H8141" s="0" t="n">
        <v>0</v>
      </c>
      <c r="I8141" s="0" t="n">
        <v>0</v>
      </c>
      <c r="J8141" s="0" t="n">
        <v>0</v>
      </c>
      <c r="K8141" s="0" t="n">
        <v>0</v>
      </c>
    </row>
    <row r="8142" customFormat="false" ht="12.75" hidden="false" customHeight="false" outlineLevel="0" collapsed="false">
      <c r="A8142" s="0" t="n">
        <v>16278</v>
      </c>
      <c r="B8142" s="0" t="n">
        <v>1.309880141</v>
      </c>
      <c r="C8142" s="0" t="n">
        <v>0</v>
      </c>
      <c r="D8142" s="0" t="n">
        <v>0</v>
      </c>
      <c r="E8142" s="0" t="n">
        <v>0</v>
      </c>
      <c r="F8142" s="0" t="n">
        <v>0</v>
      </c>
      <c r="G8142" s="0" t="n">
        <v>0</v>
      </c>
      <c r="H8142" s="0" t="n">
        <v>0</v>
      </c>
      <c r="I8142" s="0" t="n">
        <v>0</v>
      </c>
      <c r="J8142" s="0" t="n">
        <v>0</v>
      </c>
      <c r="K8142" s="0" t="n">
        <v>0</v>
      </c>
    </row>
    <row r="8143" customFormat="false" ht="12.75" hidden="false" customHeight="false" outlineLevel="0" collapsed="false">
      <c r="A8143" s="0" t="n">
        <v>16280</v>
      </c>
      <c r="B8143" s="0" t="n">
        <v>1.320612224</v>
      </c>
      <c r="C8143" s="0" t="n">
        <v>0</v>
      </c>
      <c r="D8143" s="0" t="n">
        <v>0</v>
      </c>
      <c r="E8143" s="0" t="n">
        <v>0</v>
      </c>
      <c r="F8143" s="0" t="n">
        <v>0</v>
      </c>
      <c r="G8143" s="0" t="n">
        <v>0</v>
      </c>
      <c r="H8143" s="0" t="n">
        <v>0</v>
      </c>
      <c r="I8143" s="0" t="n">
        <v>0</v>
      </c>
      <c r="J8143" s="0" t="n">
        <v>0</v>
      </c>
      <c r="K8143" s="0" t="n">
        <v>0</v>
      </c>
    </row>
    <row r="8144" customFormat="false" ht="12.75" hidden="false" customHeight="false" outlineLevel="0" collapsed="false">
      <c r="A8144" s="0" t="n">
        <v>16282</v>
      </c>
      <c r="B8144" s="0" t="n">
        <v>1.318604635</v>
      </c>
      <c r="C8144" s="0" t="n">
        <v>0</v>
      </c>
      <c r="D8144" s="0" t="n">
        <v>0</v>
      </c>
      <c r="E8144" s="0" t="n">
        <v>0</v>
      </c>
      <c r="F8144" s="0" t="n">
        <v>0</v>
      </c>
      <c r="G8144" s="0" t="n">
        <v>0</v>
      </c>
      <c r="H8144" s="0" t="n">
        <v>0</v>
      </c>
      <c r="I8144" s="0" t="n">
        <v>0</v>
      </c>
      <c r="J8144" s="0" t="n">
        <v>0</v>
      </c>
      <c r="K8144" s="0" t="n">
        <v>0</v>
      </c>
    </row>
    <row r="8145" customFormat="false" ht="12.75" hidden="false" customHeight="false" outlineLevel="0" collapsed="false">
      <c r="A8145" s="0" t="n">
        <v>16284</v>
      </c>
      <c r="B8145" s="0" t="n">
        <v>1.312723954</v>
      </c>
      <c r="C8145" s="0" t="n">
        <v>0</v>
      </c>
      <c r="D8145" s="0" t="n">
        <v>0</v>
      </c>
      <c r="E8145" s="0" t="n">
        <v>0</v>
      </c>
      <c r="F8145" s="0" t="n">
        <v>0</v>
      </c>
      <c r="G8145" s="0" t="n">
        <v>0</v>
      </c>
      <c r="H8145" s="0" t="n">
        <v>0</v>
      </c>
      <c r="I8145" s="0" t="n">
        <v>0</v>
      </c>
      <c r="J8145" s="0" t="n">
        <v>0</v>
      </c>
      <c r="K8145" s="0" t="n">
        <v>0</v>
      </c>
    </row>
    <row r="8146" customFormat="false" ht="12.75" hidden="false" customHeight="false" outlineLevel="0" collapsed="false">
      <c r="A8146" s="0" t="n">
        <v>16286</v>
      </c>
      <c r="B8146" s="0" t="n">
        <v>1.304978604</v>
      </c>
      <c r="C8146" s="0" t="n">
        <v>0</v>
      </c>
      <c r="D8146" s="0" t="n">
        <v>0</v>
      </c>
      <c r="E8146" s="0" t="n">
        <v>0</v>
      </c>
      <c r="F8146" s="0" t="n">
        <v>0</v>
      </c>
      <c r="G8146" s="0" t="n">
        <v>0</v>
      </c>
      <c r="H8146" s="0" t="n">
        <v>0</v>
      </c>
      <c r="I8146" s="0" t="n">
        <v>0</v>
      </c>
      <c r="J8146" s="0" t="n">
        <v>0</v>
      </c>
      <c r="K8146" s="0" t="n">
        <v>0</v>
      </c>
    </row>
    <row r="8147" customFormat="false" ht="12.75" hidden="false" customHeight="false" outlineLevel="0" collapsed="false">
      <c r="A8147" s="0" t="n">
        <v>16288</v>
      </c>
      <c r="B8147" s="0" t="n">
        <v>1.297233255</v>
      </c>
      <c r="C8147" s="0" t="n">
        <v>0</v>
      </c>
      <c r="D8147" s="0" t="n">
        <v>0</v>
      </c>
      <c r="E8147" s="0" t="n">
        <v>0</v>
      </c>
      <c r="F8147" s="0" t="n">
        <v>0</v>
      </c>
      <c r="G8147" s="0" t="n">
        <v>0</v>
      </c>
      <c r="H8147" s="0" t="n">
        <v>0</v>
      </c>
      <c r="I8147" s="0" t="n">
        <v>0</v>
      </c>
      <c r="J8147" s="0" t="n">
        <v>0</v>
      </c>
      <c r="K8147" s="0" t="n">
        <v>0</v>
      </c>
    </row>
    <row r="8148" customFormat="false" ht="12.75" hidden="false" customHeight="false" outlineLevel="0" collapsed="false">
      <c r="A8148" s="0" t="n">
        <v>16290</v>
      </c>
      <c r="B8148" s="0" t="n">
        <v>1.287433505</v>
      </c>
      <c r="C8148" s="0" t="n">
        <v>0</v>
      </c>
      <c r="D8148" s="0" t="n">
        <v>0</v>
      </c>
      <c r="E8148" s="0" t="n">
        <v>0</v>
      </c>
      <c r="F8148" s="0" t="n">
        <v>0</v>
      </c>
      <c r="G8148" s="0" t="n">
        <v>0</v>
      </c>
      <c r="H8148" s="0" t="n">
        <v>0</v>
      </c>
      <c r="I8148" s="0" t="n">
        <v>0</v>
      </c>
      <c r="J8148" s="0" t="n">
        <v>0</v>
      </c>
      <c r="K8148" s="0" t="n">
        <v>0</v>
      </c>
    </row>
    <row r="8149" customFormat="false" ht="12.75" hidden="false" customHeight="false" outlineLevel="0" collapsed="false">
      <c r="A8149" s="0" t="n">
        <v>16292</v>
      </c>
      <c r="B8149" s="0" t="n">
        <v>1.27553295</v>
      </c>
      <c r="C8149" s="0" t="n">
        <v>0</v>
      </c>
      <c r="D8149" s="0" t="n">
        <v>0</v>
      </c>
      <c r="E8149" s="0" t="n">
        <v>0</v>
      </c>
      <c r="F8149" s="0" t="n">
        <v>0</v>
      </c>
      <c r="G8149" s="0" t="n">
        <v>0</v>
      </c>
      <c r="H8149" s="0" t="n">
        <v>0</v>
      </c>
      <c r="I8149" s="0" t="n">
        <v>0</v>
      </c>
      <c r="J8149" s="0" t="n">
        <v>0</v>
      </c>
      <c r="K8149" s="0" t="n">
        <v>0</v>
      </c>
    </row>
    <row r="8150" customFormat="false" ht="12.75" hidden="false" customHeight="false" outlineLevel="0" collapsed="false">
      <c r="A8150" s="0" t="n">
        <v>16294</v>
      </c>
      <c r="B8150" s="0" t="n">
        <v>1.203361929</v>
      </c>
      <c r="C8150" s="0" t="n">
        <v>0</v>
      </c>
      <c r="D8150" s="0" t="n">
        <v>0</v>
      </c>
      <c r="E8150" s="0" t="n">
        <v>0</v>
      </c>
      <c r="F8150" s="0" t="n">
        <v>0</v>
      </c>
      <c r="G8150" s="0" t="n">
        <v>0</v>
      </c>
      <c r="H8150" s="0" t="n">
        <v>0</v>
      </c>
      <c r="I8150" s="0" t="n">
        <v>0</v>
      </c>
      <c r="J8150" s="0" t="n">
        <v>0</v>
      </c>
      <c r="K8150" s="0" t="n">
        <v>0</v>
      </c>
    </row>
    <row r="8151" customFormat="false" ht="12.75" hidden="false" customHeight="false" outlineLevel="0" collapsed="false">
      <c r="A8151" s="0" t="n">
        <v>16296</v>
      </c>
      <c r="B8151" s="0" t="n">
        <v>1.128084763</v>
      </c>
      <c r="C8151" s="0" t="n">
        <v>0</v>
      </c>
      <c r="D8151" s="0" t="n">
        <v>0</v>
      </c>
      <c r="E8151" s="0" t="n">
        <v>0</v>
      </c>
      <c r="F8151" s="0" t="n">
        <v>0</v>
      </c>
      <c r="G8151" s="0" t="n">
        <v>0</v>
      </c>
      <c r="H8151" s="0" t="n">
        <v>0</v>
      </c>
      <c r="I8151" s="0" t="n">
        <v>0</v>
      </c>
      <c r="J8151" s="0" t="n">
        <v>0</v>
      </c>
      <c r="K8151" s="0" t="n">
        <v>0</v>
      </c>
    </row>
    <row r="8152" customFormat="false" ht="12.75" hidden="false" customHeight="false" outlineLevel="0" collapsed="false">
      <c r="A8152" s="0" t="n">
        <v>16298</v>
      </c>
      <c r="B8152" s="0" t="n">
        <v>1.076571052</v>
      </c>
      <c r="C8152" s="0" t="n">
        <v>0</v>
      </c>
      <c r="D8152" s="0" t="n">
        <v>0</v>
      </c>
      <c r="E8152" s="0" t="n">
        <v>0</v>
      </c>
      <c r="F8152" s="0" t="n">
        <v>0</v>
      </c>
      <c r="G8152" s="0" t="n">
        <v>0</v>
      </c>
      <c r="H8152" s="0" t="n">
        <v>0</v>
      </c>
      <c r="I8152" s="0" t="n">
        <v>0</v>
      </c>
      <c r="J8152" s="0" t="n">
        <v>0</v>
      </c>
      <c r="K8152" s="0" t="n">
        <v>0</v>
      </c>
    </row>
    <row r="8153" customFormat="false" ht="12.75" hidden="false" customHeight="false" outlineLevel="0" collapsed="false">
      <c r="A8153" s="0" t="n">
        <v>16300</v>
      </c>
      <c r="B8153" s="0" t="n">
        <v>1.045603991</v>
      </c>
      <c r="C8153" s="0" t="n">
        <v>0</v>
      </c>
      <c r="D8153" s="0" t="n">
        <v>0</v>
      </c>
      <c r="E8153" s="0" t="n">
        <v>0</v>
      </c>
      <c r="F8153" s="0" t="n">
        <v>0</v>
      </c>
      <c r="G8153" s="0" t="n">
        <v>0</v>
      </c>
      <c r="H8153" s="0" t="n">
        <v>0</v>
      </c>
      <c r="I8153" s="0" t="n">
        <v>0</v>
      </c>
      <c r="J8153" s="0" t="n">
        <v>0</v>
      </c>
      <c r="K8153" s="0" t="n">
        <v>0</v>
      </c>
    </row>
    <row r="8154" customFormat="false" ht="12.75" hidden="false" customHeight="false" outlineLevel="0" collapsed="false">
      <c r="A8154" s="0" t="n">
        <v>16302</v>
      </c>
      <c r="B8154" s="0" t="n">
        <v>1.033141596</v>
      </c>
      <c r="C8154" s="0" t="n">
        <v>0</v>
      </c>
      <c r="D8154" s="0" t="n">
        <v>0</v>
      </c>
      <c r="E8154" s="0" t="n">
        <v>0</v>
      </c>
      <c r="F8154" s="0" t="n">
        <v>0</v>
      </c>
      <c r="G8154" s="0" t="n">
        <v>0</v>
      </c>
      <c r="H8154" s="0" t="n">
        <v>0</v>
      </c>
      <c r="I8154" s="0" t="n">
        <v>0</v>
      </c>
      <c r="J8154" s="0" t="n">
        <v>0</v>
      </c>
      <c r="K8154" s="0" t="n">
        <v>0</v>
      </c>
    </row>
    <row r="8155" customFormat="false" ht="12.75" hidden="false" customHeight="false" outlineLevel="0" collapsed="false">
      <c r="A8155" s="0" t="n">
        <v>16304</v>
      </c>
      <c r="B8155" s="0" t="n">
        <v>1.049424894</v>
      </c>
      <c r="C8155" s="0" t="n">
        <v>0</v>
      </c>
      <c r="D8155" s="0" t="n">
        <v>0</v>
      </c>
      <c r="E8155" s="0" t="n">
        <v>0</v>
      </c>
      <c r="F8155" s="0" t="n">
        <v>0</v>
      </c>
      <c r="G8155" s="0" t="n">
        <v>0</v>
      </c>
      <c r="H8155" s="0" t="n">
        <v>0</v>
      </c>
      <c r="I8155" s="0" t="n">
        <v>0</v>
      </c>
      <c r="J8155" s="0" t="n">
        <v>0</v>
      </c>
      <c r="K8155" s="0" t="n">
        <v>0</v>
      </c>
    </row>
    <row r="8156" customFormat="false" ht="12.75" hidden="false" customHeight="false" outlineLevel="0" collapsed="false">
      <c r="A8156" s="0" t="n">
        <v>16306</v>
      </c>
      <c r="B8156" s="0" t="n">
        <v>1.100607221</v>
      </c>
      <c r="C8156" s="0" t="n">
        <v>0</v>
      </c>
      <c r="D8156" s="0" t="n">
        <v>0</v>
      </c>
      <c r="E8156" s="0" t="n">
        <v>0</v>
      </c>
      <c r="F8156" s="0" t="n">
        <v>0</v>
      </c>
      <c r="G8156" s="0" t="n">
        <v>0</v>
      </c>
      <c r="H8156" s="0" t="n">
        <v>0</v>
      </c>
      <c r="I8156" s="0" t="n">
        <v>0</v>
      </c>
      <c r="J8156" s="0" t="n">
        <v>0</v>
      </c>
      <c r="K8156" s="0" t="n">
        <v>0</v>
      </c>
    </row>
    <row r="8157" customFormat="false" ht="12.75" hidden="false" customHeight="false" outlineLevel="0" collapsed="false">
      <c r="A8157" s="0" t="n">
        <v>16308</v>
      </c>
      <c r="B8157" s="0" t="n">
        <v>1.156881061</v>
      </c>
      <c r="C8157" s="0" t="n">
        <v>0</v>
      </c>
      <c r="D8157" s="0" t="n">
        <v>0</v>
      </c>
      <c r="E8157" s="0" t="n">
        <v>0</v>
      </c>
      <c r="F8157" s="0" t="n">
        <v>0</v>
      </c>
      <c r="G8157" s="0" t="n">
        <v>0</v>
      </c>
      <c r="H8157" s="0" t="n">
        <v>0</v>
      </c>
      <c r="I8157" s="0" t="n">
        <v>0</v>
      </c>
      <c r="J8157" s="0" t="n">
        <v>0</v>
      </c>
      <c r="K8157" s="0" t="n">
        <v>0</v>
      </c>
    </row>
    <row r="8158" customFormat="false" ht="12.75" hidden="false" customHeight="false" outlineLevel="0" collapsed="false">
      <c r="A8158" s="0" t="n">
        <v>16310</v>
      </c>
      <c r="B8158" s="0" t="n">
        <v>1.195802683</v>
      </c>
      <c r="C8158" s="0" t="n">
        <v>0</v>
      </c>
      <c r="D8158" s="0" t="n">
        <v>0</v>
      </c>
      <c r="E8158" s="0" t="n">
        <v>0</v>
      </c>
      <c r="F8158" s="0" t="n">
        <v>0</v>
      </c>
      <c r="G8158" s="0" t="n">
        <v>0</v>
      </c>
      <c r="H8158" s="0" t="n">
        <v>0</v>
      </c>
      <c r="I8158" s="0" t="n">
        <v>0</v>
      </c>
      <c r="J8158" s="0" t="n">
        <v>0</v>
      </c>
      <c r="K8158" s="0" t="n">
        <v>0</v>
      </c>
    </row>
    <row r="8159" customFormat="false" ht="12.75" hidden="false" customHeight="false" outlineLevel="0" collapsed="false">
      <c r="A8159" s="0" t="n">
        <v>16312</v>
      </c>
      <c r="B8159" s="0" t="n">
        <v>1.220889062</v>
      </c>
      <c r="C8159" s="0" t="n">
        <v>0</v>
      </c>
      <c r="D8159" s="0" t="n">
        <v>0</v>
      </c>
      <c r="E8159" s="0" t="n">
        <v>0</v>
      </c>
      <c r="F8159" s="0" t="n">
        <v>0</v>
      </c>
      <c r="G8159" s="0" t="n">
        <v>0</v>
      </c>
      <c r="H8159" s="0" t="n">
        <v>0</v>
      </c>
      <c r="I8159" s="0" t="n">
        <v>0</v>
      </c>
      <c r="J8159" s="0" t="n">
        <v>0</v>
      </c>
      <c r="K8159" s="0" t="n">
        <v>0</v>
      </c>
    </row>
    <row r="8160" customFormat="false" ht="12.75" hidden="false" customHeight="false" outlineLevel="0" collapsed="false">
      <c r="A8160" s="0" t="n">
        <v>16314</v>
      </c>
      <c r="B8160" s="0" t="n">
        <v>1.231391091</v>
      </c>
      <c r="C8160" s="0" t="n">
        <v>0</v>
      </c>
      <c r="D8160" s="0" t="n">
        <v>0</v>
      </c>
      <c r="E8160" s="0" t="n">
        <v>0</v>
      </c>
      <c r="F8160" s="0" t="n">
        <v>0</v>
      </c>
      <c r="G8160" s="0" t="n">
        <v>0</v>
      </c>
      <c r="H8160" s="0" t="n">
        <v>0</v>
      </c>
      <c r="I8160" s="0" t="n">
        <v>0</v>
      </c>
      <c r="J8160" s="0" t="n">
        <v>0</v>
      </c>
      <c r="K8160" s="0" t="n">
        <v>0</v>
      </c>
    </row>
    <row r="8161" customFormat="false" ht="12.75" hidden="false" customHeight="false" outlineLevel="0" collapsed="false">
      <c r="A8161" s="0" t="n">
        <v>16316</v>
      </c>
      <c r="B8161" s="0" t="n">
        <v>1.237413445</v>
      </c>
      <c r="C8161" s="0" t="n">
        <v>0</v>
      </c>
      <c r="D8161" s="0" t="n">
        <v>0</v>
      </c>
      <c r="E8161" s="0" t="n">
        <v>0</v>
      </c>
      <c r="F8161" s="0" t="n">
        <v>0</v>
      </c>
      <c r="G8161" s="0" t="n">
        <v>0</v>
      </c>
      <c r="H8161" s="0" t="n">
        <v>0</v>
      </c>
      <c r="I8161" s="0" t="n">
        <v>0</v>
      </c>
      <c r="J8161" s="0" t="n">
        <v>0</v>
      </c>
      <c r="K8161" s="0" t="n">
        <v>0</v>
      </c>
    </row>
    <row r="8162" customFormat="false" ht="12.75" hidden="false" customHeight="false" outlineLevel="0" collapsed="false">
      <c r="A8162" s="0" t="n">
        <v>16318</v>
      </c>
      <c r="B8162" s="0" t="n">
        <v>1.245348527</v>
      </c>
      <c r="C8162" s="0" t="n">
        <v>0</v>
      </c>
      <c r="D8162" s="0" t="n">
        <v>0</v>
      </c>
      <c r="E8162" s="0" t="n">
        <v>0</v>
      </c>
      <c r="F8162" s="0" t="n">
        <v>0</v>
      </c>
      <c r="G8162" s="0" t="n">
        <v>0</v>
      </c>
      <c r="H8162" s="0" t="n">
        <v>0</v>
      </c>
      <c r="I8162" s="0" t="n">
        <v>0</v>
      </c>
      <c r="J8162" s="0" t="n">
        <v>0</v>
      </c>
      <c r="K8162" s="0" t="n">
        <v>0</v>
      </c>
    </row>
    <row r="8163" customFormat="false" ht="12.75" hidden="false" customHeight="false" outlineLevel="0" collapsed="false">
      <c r="A8163" s="0" t="n">
        <v>16320</v>
      </c>
      <c r="B8163" s="0" t="n">
        <v>1.253283609</v>
      </c>
      <c r="C8163" s="0" t="n">
        <v>0</v>
      </c>
      <c r="D8163" s="0" t="n">
        <v>0</v>
      </c>
      <c r="E8163" s="0" t="n">
        <v>0</v>
      </c>
      <c r="F8163" s="0" t="n">
        <v>0</v>
      </c>
      <c r="G8163" s="0" t="n">
        <v>0</v>
      </c>
      <c r="H8163" s="0" t="n">
        <v>0</v>
      </c>
      <c r="I8163" s="0" t="n">
        <v>0</v>
      </c>
      <c r="J8163" s="0" t="n">
        <v>0</v>
      </c>
      <c r="K8163" s="0" t="n">
        <v>0</v>
      </c>
    </row>
    <row r="8164" customFormat="false" ht="12.75" hidden="false" customHeight="false" outlineLevel="0" collapsed="false">
      <c r="A8164" s="0" t="n">
        <v>16322</v>
      </c>
      <c r="B8164" s="0" t="n">
        <v>1.227707932</v>
      </c>
      <c r="C8164" s="0" t="n">
        <v>0</v>
      </c>
      <c r="D8164" s="0" t="n">
        <v>0</v>
      </c>
      <c r="E8164" s="0" t="n">
        <v>0</v>
      </c>
      <c r="F8164" s="0" t="n">
        <v>0</v>
      </c>
      <c r="G8164" s="0" t="n">
        <v>0</v>
      </c>
      <c r="H8164" s="0" t="n">
        <v>0</v>
      </c>
      <c r="I8164" s="0" t="n">
        <v>0</v>
      </c>
      <c r="J8164" s="0" t="n">
        <v>0</v>
      </c>
      <c r="K8164" s="0" t="n">
        <v>0</v>
      </c>
    </row>
    <row r="8165" customFormat="false" ht="12.75" hidden="false" customHeight="false" outlineLevel="0" collapsed="false">
      <c r="A8165" s="0" t="n">
        <v>16324</v>
      </c>
      <c r="B8165" s="0" t="n">
        <v>1.1723704</v>
      </c>
      <c r="C8165" s="0" t="n">
        <v>0</v>
      </c>
      <c r="D8165" s="0" t="n">
        <v>0</v>
      </c>
      <c r="E8165" s="0" t="n">
        <v>0</v>
      </c>
      <c r="F8165" s="0" t="n">
        <v>0</v>
      </c>
      <c r="G8165" s="0" t="n">
        <v>0</v>
      </c>
      <c r="H8165" s="0" t="n">
        <v>0</v>
      </c>
      <c r="I8165" s="0" t="n">
        <v>0</v>
      </c>
      <c r="J8165" s="0" t="n">
        <v>0</v>
      </c>
      <c r="K8165" s="0" t="n">
        <v>0</v>
      </c>
    </row>
    <row r="8166" customFormat="false" ht="12.75" hidden="false" customHeight="false" outlineLevel="0" collapsed="false">
      <c r="A8166" s="0" t="n">
        <v>16326</v>
      </c>
      <c r="B8166" s="0" t="n">
        <v>1.12938679</v>
      </c>
      <c r="C8166" s="0" t="n">
        <v>0</v>
      </c>
      <c r="D8166" s="0" t="n">
        <v>0</v>
      </c>
      <c r="E8166" s="0" t="n">
        <v>0</v>
      </c>
      <c r="F8166" s="0" t="n">
        <v>0</v>
      </c>
      <c r="G8166" s="0" t="n">
        <v>0</v>
      </c>
      <c r="H8166" s="0" t="n">
        <v>0</v>
      </c>
      <c r="I8166" s="0" t="n">
        <v>0</v>
      </c>
      <c r="J8166" s="0" t="n">
        <v>0</v>
      </c>
      <c r="K8166" s="0" t="n">
        <v>0</v>
      </c>
    </row>
    <row r="8167" customFormat="false" ht="12.75" hidden="false" customHeight="false" outlineLevel="0" collapsed="false">
      <c r="A8167" s="0" t="n">
        <v>16328</v>
      </c>
      <c r="B8167" s="0" t="n">
        <v>1.106801474</v>
      </c>
      <c r="C8167" s="0" t="n">
        <v>0</v>
      </c>
      <c r="D8167" s="0" t="n">
        <v>0</v>
      </c>
      <c r="E8167" s="0" t="n">
        <v>0</v>
      </c>
      <c r="F8167" s="0" t="n">
        <v>0</v>
      </c>
      <c r="G8167" s="0" t="n">
        <v>0</v>
      </c>
      <c r="H8167" s="0" t="n">
        <v>0</v>
      </c>
      <c r="I8167" s="0" t="n">
        <v>0</v>
      </c>
      <c r="J8167" s="0" t="n">
        <v>0</v>
      </c>
      <c r="K8167" s="0" t="n">
        <v>0</v>
      </c>
    </row>
    <row r="8168" customFormat="false" ht="12.75" hidden="false" customHeight="false" outlineLevel="0" collapsed="false">
      <c r="A8168" s="0" t="n">
        <v>16330</v>
      </c>
      <c r="B8168" s="0" t="n">
        <v>1.094061803</v>
      </c>
      <c r="C8168" s="0" t="n">
        <v>0</v>
      </c>
      <c r="D8168" s="0" t="n">
        <v>0</v>
      </c>
      <c r="E8168" s="0" t="n">
        <v>0</v>
      </c>
      <c r="F8168" s="0" t="n">
        <v>0</v>
      </c>
      <c r="G8168" s="0" t="n">
        <v>0</v>
      </c>
      <c r="H8168" s="0" t="n">
        <v>0</v>
      </c>
      <c r="I8168" s="0" t="n">
        <v>0</v>
      </c>
      <c r="J8168" s="0" t="n">
        <v>0</v>
      </c>
      <c r="K8168" s="0" t="n">
        <v>0</v>
      </c>
    </row>
    <row r="8169" customFormat="false" ht="12.75" hidden="false" customHeight="false" outlineLevel="0" collapsed="false">
      <c r="A8169" s="0" t="n">
        <v>16332</v>
      </c>
      <c r="B8169" s="0" t="n">
        <v>1.094061803</v>
      </c>
      <c r="C8169" s="0" t="n">
        <v>0</v>
      </c>
      <c r="D8169" s="0" t="n">
        <v>0</v>
      </c>
      <c r="E8169" s="0" t="n">
        <v>0</v>
      </c>
      <c r="F8169" s="0" t="n">
        <v>0</v>
      </c>
      <c r="G8169" s="0" t="n">
        <v>0</v>
      </c>
      <c r="H8169" s="0" t="n">
        <v>0</v>
      </c>
      <c r="I8169" s="0" t="n">
        <v>0</v>
      </c>
      <c r="J8169" s="0" t="n">
        <v>0</v>
      </c>
      <c r="K8169" s="0" t="n">
        <v>0</v>
      </c>
    </row>
    <row r="8170" customFormat="false" ht="12.75" hidden="false" customHeight="false" outlineLevel="0" collapsed="false">
      <c r="A8170" s="0" t="n">
        <v>16334</v>
      </c>
      <c r="B8170" s="0" t="n">
        <v>1.09597453</v>
      </c>
      <c r="C8170" s="0" t="n">
        <v>0</v>
      </c>
      <c r="D8170" s="0" t="n">
        <v>0</v>
      </c>
      <c r="E8170" s="0" t="n">
        <v>0</v>
      </c>
      <c r="F8170" s="0" t="n">
        <v>0</v>
      </c>
      <c r="G8170" s="0" t="n">
        <v>0</v>
      </c>
      <c r="H8170" s="0" t="n">
        <v>0</v>
      </c>
      <c r="I8170" s="0" t="n">
        <v>0</v>
      </c>
      <c r="J8170" s="0" t="n">
        <v>0</v>
      </c>
      <c r="K8170" s="0" t="n">
        <v>0</v>
      </c>
    </row>
    <row r="8171" customFormat="false" ht="12.75" hidden="false" customHeight="false" outlineLevel="0" collapsed="false">
      <c r="A8171" s="0" t="n">
        <v>16336</v>
      </c>
      <c r="B8171" s="0" t="n">
        <v>1.099751925</v>
      </c>
      <c r="C8171" s="0" t="n">
        <v>0</v>
      </c>
      <c r="D8171" s="0" t="n">
        <v>0</v>
      </c>
      <c r="E8171" s="0" t="n">
        <v>0</v>
      </c>
      <c r="F8171" s="0" t="n">
        <v>0</v>
      </c>
      <c r="G8171" s="0" t="n">
        <v>0</v>
      </c>
      <c r="H8171" s="0" t="n">
        <v>0</v>
      </c>
      <c r="I8171" s="0" t="n">
        <v>0</v>
      </c>
      <c r="J8171" s="0" t="n">
        <v>0</v>
      </c>
      <c r="K8171" s="0" t="n">
        <v>0</v>
      </c>
    </row>
    <row r="8172" customFormat="false" ht="12.75" hidden="false" customHeight="false" outlineLevel="0" collapsed="false">
      <c r="A8172" s="0" t="n">
        <v>16338</v>
      </c>
      <c r="B8172" s="0" t="n">
        <v>1.101616593</v>
      </c>
      <c r="C8172" s="0" t="n">
        <v>0</v>
      </c>
      <c r="D8172" s="0" t="n">
        <v>0</v>
      </c>
      <c r="E8172" s="0" t="n">
        <v>0</v>
      </c>
      <c r="F8172" s="0" t="n">
        <v>0</v>
      </c>
      <c r="G8172" s="0" t="n">
        <v>0</v>
      </c>
      <c r="H8172" s="0" t="n">
        <v>0</v>
      </c>
      <c r="I8172" s="0" t="n">
        <v>0</v>
      </c>
      <c r="J8172" s="0" t="n">
        <v>0</v>
      </c>
      <c r="K8172" s="0" t="n">
        <v>0</v>
      </c>
    </row>
    <row r="8173" customFormat="false" ht="12.75" hidden="false" customHeight="false" outlineLevel="0" collapsed="false">
      <c r="A8173" s="0" t="n">
        <v>16340</v>
      </c>
      <c r="B8173" s="0" t="n">
        <v>1.105393988</v>
      </c>
      <c r="C8173" s="0" t="n">
        <v>0</v>
      </c>
      <c r="D8173" s="0" t="n">
        <v>0</v>
      </c>
      <c r="E8173" s="0" t="n">
        <v>0</v>
      </c>
      <c r="F8173" s="0" t="n">
        <v>0</v>
      </c>
      <c r="G8173" s="0" t="n">
        <v>0</v>
      </c>
      <c r="H8173" s="0" t="n">
        <v>0</v>
      </c>
      <c r="I8173" s="0" t="n">
        <v>0</v>
      </c>
      <c r="J8173" s="0" t="n">
        <v>0</v>
      </c>
      <c r="K8173" s="0" t="n">
        <v>0</v>
      </c>
    </row>
    <row r="8174" customFormat="false" ht="12.75" hidden="false" customHeight="false" outlineLevel="0" collapsed="false">
      <c r="A8174" s="0" t="n">
        <v>16342</v>
      </c>
      <c r="B8174" s="0" t="n">
        <v>1.143355396</v>
      </c>
      <c r="C8174" s="0" t="n">
        <v>0</v>
      </c>
      <c r="D8174" s="0" t="n">
        <v>0</v>
      </c>
      <c r="E8174" s="0" t="n">
        <v>0</v>
      </c>
      <c r="F8174" s="0" t="n">
        <v>0</v>
      </c>
      <c r="G8174" s="0" t="n">
        <v>0</v>
      </c>
      <c r="H8174" s="0" t="n">
        <v>0</v>
      </c>
      <c r="I8174" s="0" t="n">
        <v>0</v>
      </c>
      <c r="J8174" s="0" t="n">
        <v>0</v>
      </c>
      <c r="K8174" s="0" t="n">
        <v>0</v>
      </c>
    </row>
    <row r="8175" customFormat="false" ht="12.75" hidden="false" customHeight="false" outlineLevel="0" collapsed="false">
      <c r="A8175" s="0" t="n">
        <v>16344</v>
      </c>
      <c r="B8175" s="0" t="n">
        <v>1.203486633</v>
      </c>
      <c r="C8175" s="0" t="n">
        <v>0</v>
      </c>
      <c r="D8175" s="0" t="n">
        <v>0</v>
      </c>
      <c r="E8175" s="0" t="n">
        <v>0</v>
      </c>
      <c r="F8175" s="0" t="n">
        <v>0</v>
      </c>
      <c r="G8175" s="0" t="n">
        <v>0</v>
      </c>
      <c r="H8175" s="0" t="n">
        <v>0</v>
      </c>
      <c r="I8175" s="0" t="n">
        <v>0</v>
      </c>
      <c r="J8175" s="0" t="n">
        <v>0</v>
      </c>
      <c r="K8175" s="0" t="n">
        <v>0</v>
      </c>
    </row>
    <row r="8176" customFormat="false" ht="12.75" hidden="false" customHeight="false" outlineLevel="0" collapsed="false">
      <c r="A8176" s="0" t="n">
        <v>16346</v>
      </c>
      <c r="B8176" s="0" t="n">
        <v>1.266569516</v>
      </c>
      <c r="C8176" s="0" t="n">
        <v>0</v>
      </c>
      <c r="D8176" s="0" t="n">
        <v>0</v>
      </c>
      <c r="E8176" s="0" t="n">
        <v>0</v>
      </c>
      <c r="F8176" s="0" t="n">
        <v>0</v>
      </c>
      <c r="G8176" s="0" t="n">
        <v>0</v>
      </c>
      <c r="H8176" s="0" t="n">
        <v>0</v>
      </c>
      <c r="I8176" s="0" t="n">
        <v>0</v>
      </c>
      <c r="J8176" s="0" t="n">
        <v>0</v>
      </c>
      <c r="K8176" s="0" t="n">
        <v>0</v>
      </c>
    </row>
    <row r="8177" customFormat="false" ht="12.75" hidden="false" customHeight="false" outlineLevel="0" collapsed="false">
      <c r="A8177" s="0" t="n">
        <v>16348</v>
      </c>
      <c r="B8177" s="0" t="n">
        <v>1.312539159</v>
      </c>
      <c r="C8177" s="0" t="n">
        <v>0</v>
      </c>
      <c r="D8177" s="0" t="n">
        <v>0</v>
      </c>
      <c r="E8177" s="0" t="n">
        <v>0</v>
      </c>
      <c r="F8177" s="0" t="n">
        <v>0</v>
      </c>
      <c r="G8177" s="0" t="n">
        <v>0</v>
      </c>
      <c r="H8177" s="0" t="n">
        <v>0</v>
      </c>
      <c r="I8177" s="0" t="n">
        <v>0</v>
      </c>
      <c r="J8177" s="0" t="n">
        <v>0</v>
      </c>
      <c r="K8177" s="0" t="n">
        <v>0</v>
      </c>
    </row>
    <row r="8178" customFormat="false" ht="12.75" hidden="false" customHeight="false" outlineLevel="0" collapsed="false">
      <c r="A8178" s="0" t="n">
        <v>16350</v>
      </c>
      <c r="B8178" s="0" t="n">
        <v>1.346049918</v>
      </c>
      <c r="C8178" s="0" t="n">
        <v>0</v>
      </c>
      <c r="D8178" s="0" t="n">
        <v>0</v>
      </c>
      <c r="E8178" s="0" t="n">
        <v>0</v>
      </c>
      <c r="F8178" s="0" t="n">
        <v>0</v>
      </c>
      <c r="G8178" s="0" t="n">
        <v>0</v>
      </c>
      <c r="H8178" s="0" t="n">
        <v>0</v>
      </c>
      <c r="I8178" s="0" t="n">
        <v>0</v>
      </c>
      <c r="J8178" s="0" t="n">
        <v>0</v>
      </c>
      <c r="K8178" s="0" t="n">
        <v>0</v>
      </c>
    </row>
    <row r="8179" customFormat="false" ht="12.75" hidden="false" customHeight="false" outlineLevel="0" collapsed="false">
      <c r="A8179" s="0" t="n">
        <v>16352</v>
      </c>
      <c r="B8179" s="0" t="n">
        <v>1.370145112</v>
      </c>
      <c r="C8179" s="0" t="n">
        <v>0</v>
      </c>
      <c r="D8179" s="0" t="n">
        <v>0</v>
      </c>
      <c r="E8179" s="0" t="n">
        <v>0</v>
      </c>
      <c r="F8179" s="0" t="n">
        <v>0</v>
      </c>
      <c r="G8179" s="0" t="n">
        <v>0</v>
      </c>
      <c r="H8179" s="0" t="n">
        <v>0</v>
      </c>
      <c r="I8179" s="0" t="n">
        <v>0</v>
      </c>
      <c r="J8179" s="0" t="n">
        <v>0</v>
      </c>
      <c r="K8179" s="0" t="n">
        <v>0</v>
      </c>
    </row>
    <row r="8180" customFormat="false" ht="12.75" hidden="false" customHeight="false" outlineLevel="0" collapsed="false">
      <c r="A8180" s="0" t="n">
        <v>16354</v>
      </c>
      <c r="B8180" s="0" t="n">
        <v>1.360574358</v>
      </c>
      <c r="C8180" s="0" t="n">
        <v>0</v>
      </c>
      <c r="D8180" s="0" t="n">
        <v>0</v>
      </c>
      <c r="E8180" s="0" t="n">
        <v>0</v>
      </c>
      <c r="F8180" s="0" t="n">
        <v>0</v>
      </c>
      <c r="G8180" s="0" t="n">
        <v>0</v>
      </c>
      <c r="H8180" s="0" t="n">
        <v>0</v>
      </c>
      <c r="I8180" s="0" t="n">
        <v>0</v>
      </c>
      <c r="J8180" s="0" t="n">
        <v>0</v>
      </c>
      <c r="K8180" s="0" t="n">
        <v>0</v>
      </c>
    </row>
    <row r="8181" customFormat="false" ht="12.75" hidden="false" customHeight="false" outlineLevel="0" collapsed="false">
      <c r="A8181" s="0" t="n">
        <v>16356</v>
      </c>
      <c r="B8181" s="0" t="n">
        <v>1.309392032</v>
      </c>
      <c r="C8181" s="0" t="n">
        <v>0</v>
      </c>
      <c r="D8181" s="0" t="n">
        <v>0</v>
      </c>
      <c r="E8181" s="0" t="n">
        <v>0</v>
      </c>
      <c r="F8181" s="0" t="n">
        <v>0</v>
      </c>
      <c r="G8181" s="0" t="n">
        <v>0</v>
      </c>
      <c r="H8181" s="0" t="n">
        <v>0</v>
      </c>
      <c r="I8181" s="0" t="n">
        <v>0</v>
      </c>
      <c r="J8181" s="0" t="n">
        <v>0</v>
      </c>
      <c r="K8181" s="0" t="n">
        <v>0</v>
      </c>
    </row>
    <row r="8182" customFormat="false" ht="12.75" hidden="false" customHeight="false" outlineLevel="0" collapsed="false">
      <c r="A8182" s="0" t="n">
        <v>16358</v>
      </c>
      <c r="B8182" s="0" t="n">
        <v>1.251063791</v>
      </c>
      <c r="C8182" s="0" t="n">
        <v>0</v>
      </c>
      <c r="D8182" s="0" t="n">
        <v>0</v>
      </c>
      <c r="E8182" s="0" t="n">
        <v>0</v>
      </c>
      <c r="F8182" s="0" t="n">
        <v>0</v>
      </c>
      <c r="G8182" s="0" t="n">
        <v>0</v>
      </c>
      <c r="H8182" s="0" t="n">
        <v>0</v>
      </c>
      <c r="I8182" s="0" t="n">
        <v>0</v>
      </c>
      <c r="J8182" s="0" t="n">
        <v>0</v>
      </c>
      <c r="K8182" s="0" t="n">
        <v>0</v>
      </c>
    </row>
    <row r="8183" customFormat="false" ht="12.75" hidden="false" customHeight="false" outlineLevel="0" collapsed="false">
      <c r="A8183" s="0" t="n">
        <v>16360</v>
      </c>
      <c r="B8183" s="0" t="n">
        <v>1.210087769</v>
      </c>
      <c r="C8183" s="0" t="n">
        <v>0</v>
      </c>
      <c r="D8183" s="0" t="n">
        <v>0</v>
      </c>
      <c r="E8183" s="0" t="n">
        <v>0</v>
      </c>
      <c r="F8183" s="0" t="n">
        <v>0</v>
      </c>
      <c r="G8183" s="0" t="n">
        <v>0</v>
      </c>
      <c r="H8183" s="0" t="n">
        <v>0</v>
      </c>
      <c r="I8183" s="0" t="n">
        <v>0</v>
      </c>
      <c r="J8183" s="0" t="n">
        <v>0</v>
      </c>
      <c r="K8183" s="0" t="n">
        <v>0</v>
      </c>
    </row>
    <row r="8184" customFormat="false" ht="12.75" hidden="false" customHeight="false" outlineLevel="0" collapsed="false">
      <c r="A8184" s="0" t="n">
        <v>16362</v>
      </c>
      <c r="B8184" s="0" t="n">
        <v>1.181033436</v>
      </c>
      <c r="C8184" s="0" t="n">
        <v>0</v>
      </c>
      <c r="D8184" s="0" t="n">
        <v>0</v>
      </c>
      <c r="E8184" s="0" t="n">
        <v>0</v>
      </c>
      <c r="F8184" s="0" t="n">
        <v>0</v>
      </c>
      <c r="G8184" s="0" t="n">
        <v>0</v>
      </c>
      <c r="H8184" s="0" t="n">
        <v>0</v>
      </c>
      <c r="I8184" s="0" t="n">
        <v>0</v>
      </c>
      <c r="J8184" s="0" t="n">
        <v>0</v>
      </c>
      <c r="K8184" s="0" t="n">
        <v>0</v>
      </c>
    </row>
    <row r="8185" customFormat="false" ht="12.75" hidden="false" customHeight="false" outlineLevel="0" collapsed="false">
      <c r="A8185" s="0" t="n">
        <v>16364</v>
      </c>
      <c r="B8185" s="0" t="n">
        <v>1.166658314</v>
      </c>
      <c r="C8185" s="0" t="n">
        <v>0</v>
      </c>
      <c r="D8185" s="0" t="n">
        <v>0</v>
      </c>
      <c r="E8185" s="0" t="n">
        <v>0</v>
      </c>
      <c r="F8185" s="0" t="n">
        <v>0</v>
      </c>
      <c r="G8185" s="0" t="n">
        <v>0</v>
      </c>
      <c r="H8185" s="0" t="n">
        <v>0</v>
      </c>
      <c r="I8185" s="0" t="n">
        <v>0</v>
      </c>
      <c r="J8185" s="0" t="n">
        <v>0</v>
      </c>
      <c r="K8185" s="0" t="n">
        <v>0</v>
      </c>
    </row>
    <row r="8186" customFormat="false" ht="12.75" hidden="false" customHeight="false" outlineLevel="0" collapsed="false">
      <c r="A8186" s="0" t="n">
        <v>16366</v>
      </c>
      <c r="B8186" s="0" t="n">
        <v>1.158723232</v>
      </c>
      <c r="C8186" s="0" t="n">
        <v>0</v>
      </c>
      <c r="D8186" s="0" t="n">
        <v>0</v>
      </c>
      <c r="E8186" s="0" t="n">
        <v>0</v>
      </c>
      <c r="F8186" s="0" t="n">
        <v>0</v>
      </c>
      <c r="G8186" s="0" t="n">
        <v>0</v>
      </c>
      <c r="H8186" s="0" t="n">
        <v>0</v>
      </c>
      <c r="I8186" s="0" t="n">
        <v>0</v>
      </c>
      <c r="J8186" s="0" t="n">
        <v>0</v>
      </c>
      <c r="K8186" s="0" t="n">
        <v>0</v>
      </c>
    </row>
    <row r="8187" customFormat="false" ht="12.75" hidden="false" customHeight="false" outlineLevel="0" collapsed="false">
      <c r="A8187" s="0" t="n">
        <v>16368</v>
      </c>
      <c r="B8187" s="0" t="n">
        <v>1.15078815</v>
      </c>
      <c r="C8187" s="0" t="n">
        <v>0</v>
      </c>
      <c r="D8187" s="0" t="n">
        <v>0</v>
      </c>
      <c r="E8187" s="0" t="n">
        <v>0</v>
      </c>
      <c r="F8187" s="0" t="n">
        <v>0</v>
      </c>
      <c r="G8187" s="0" t="n">
        <v>0</v>
      </c>
      <c r="H8187" s="0" t="n">
        <v>0</v>
      </c>
      <c r="I8187" s="0" t="n">
        <v>0</v>
      </c>
      <c r="J8187" s="0" t="n">
        <v>0</v>
      </c>
      <c r="K8187" s="0" t="n">
        <v>0</v>
      </c>
    </row>
    <row r="8188" customFormat="false" ht="12.75" hidden="false" customHeight="false" outlineLevel="0" collapsed="false">
      <c r="A8188" s="0" t="n">
        <v>16370</v>
      </c>
      <c r="B8188" s="0" t="n">
        <v>1.140988401</v>
      </c>
      <c r="C8188" s="0" t="n">
        <v>0</v>
      </c>
      <c r="D8188" s="0" t="n">
        <v>0</v>
      </c>
      <c r="E8188" s="0" t="n">
        <v>0</v>
      </c>
      <c r="F8188" s="0" t="n">
        <v>0</v>
      </c>
      <c r="G8188" s="0" t="n">
        <v>0</v>
      </c>
      <c r="H8188" s="0" t="n">
        <v>0</v>
      </c>
      <c r="I8188" s="0" t="n">
        <v>0</v>
      </c>
      <c r="J8188" s="0" t="n">
        <v>0</v>
      </c>
      <c r="K8188" s="0" t="n">
        <v>0</v>
      </c>
    </row>
    <row r="8189" customFormat="false" ht="12.75" hidden="false" customHeight="false" outlineLevel="0" collapsed="false">
      <c r="A8189" s="0" t="n">
        <v>16372</v>
      </c>
      <c r="B8189" s="0" t="n">
        <v>1.131188651</v>
      </c>
      <c r="C8189" s="0" t="n">
        <v>0</v>
      </c>
      <c r="D8189" s="0" t="n">
        <v>0</v>
      </c>
      <c r="E8189" s="0" t="n">
        <v>0</v>
      </c>
      <c r="F8189" s="0" t="n">
        <v>0</v>
      </c>
      <c r="G8189" s="0" t="n">
        <v>0</v>
      </c>
      <c r="H8189" s="0" t="n">
        <v>0</v>
      </c>
      <c r="I8189" s="0" t="n">
        <v>0</v>
      </c>
      <c r="J8189" s="0" t="n">
        <v>0</v>
      </c>
      <c r="K8189" s="0" t="n">
        <v>0</v>
      </c>
    </row>
    <row r="8190" customFormat="false" ht="12.75" hidden="false" customHeight="false" outlineLevel="0" collapsed="false">
      <c r="A8190" s="0" t="n">
        <v>16374</v>
      </c>
      <c r="B8190" s="0" t="n">
        <v>1.123443302</v>
      </c>
      <c r="C8190" s="0" t="n">
        <v>0</v>
      </c>
      <c r="D8190" s="0" t="n">
        <v>0</v>
      </c>
      <c r="E8190" s="0" t="n">
        <v>0</v>
      </c>
      <c r="F8190" s="0" t="n">
        <v>0</v>
      </c>
      <c r="G8190" s="0" t="n">
        <v>0</v>
      </c>
      <c r="H8190" s="0" t="n">
        <v>0</v>
      </c>
      <c r="I8190" s="0" t="n">
        <v>0</v>
      </c>
      <c r="J8190" s="0" t="n">
        <v>0</v>
      </c>
      <c r="K8190" s="0" t="n">
        <v>0</v>
      </c>
    </row>
    <row r="8191" customFormat="false" ht="12.75" hidden="false" customHeight="false" outlineLevel="0" collapsed="false">
      <c r="A8191" s="0" t="n">
        <v>16376</v>
      </c>
      <c r="B8191" s="0" t="n">
        <v>1.119570208</v>
      </c>
      <c r="C8191" s="0" t="n">
        <v>0</v>
      </c>
      <c r="D8191" s="0" t="n">
        <v>0</v>
      </c>
      <c r="E8191" s="0" t="n">
        <v>0</v>
      </c>
      <c r="F8191" s="0" t="n">
        <v>0</v>
      </c>
      <c r="G8191" s="0" t="n">
        <v>0</v>
      </c>
      <c r="H8191" s="0" t="n">
        <v>0</v>
      </c>
      <c r="I8191" s="0" t="n">
        <v>0</v>
      </c>
      <c r="J8191" s="0" t="n">
        <v>0</v>
      </c>
      <c r="K8191" s="0" t="n">
        <v>0</v>
      </c>
    </row>
    <row r="8192" customFormat="false" ht="12.75" hidden="false" customHeight="false" outlineLevel="0" collapsed="false">
      <c r="A8192" s="0" t="n">
        <v>16378</v>
      </c>
      <c r="B8192" s="0" t="n">
        <v>1.111824859</v>
      </c>
      <c r="C8192" s="0" t="n">
        <v>0</v>
      </c>
      <c r="D8192" s="0" t="n">
        <v>0</v>
      </c>
      <c r="E8192" s="0" t="n">
        <v>0</v>
      </c>
      <c r="F8192" s="0" t="n">
        <v>0</v>
      </c>
      <c r="G8192" s="0" t="n">
        <v>0</v>
      </c>
      <c r="H8192" s="0" t="n">
        <v>0</v>
      </c>
      <c r="I8192" s="0" t="n">
        <v>0</v>
      </c>
      <c r="J8192" s="0" t="n">
        <v>0</v>
      </c>
      <c r="K8192" s="0" t="n">
        <v>0</v>
      </c>
    </row>
    <row r="8193" customFormat="false" ht="12.75" hidden="false" customHeight="false" outlineLevel="0" collapsed="false">
      <c r="A8193" s="0" t="n">
        <v>16380</v>
      </c>
      <c r="B8193" s="0" t="n">
        <v>1.133959687</v>
      </c>
      <c r="C8193" s="0" t="n">
        <v>0</v>
      </c>
      <c r="D8193" s="0" t="n">
        <v>0</v>
      </c>
      <c r="E8193" s="0" t="n">
        <v>0</v>
      </c>
      <c r="F8193" s="0" t="n">
        <v>0</v>
      </c>
      <c r="G8193" s="0" t="n">
        <v>0</v>
      </c>
      <c r="H8193" s="0" t="n">
        <v>0</v>
      </c>
      <c r="I8193" s="0" t="n">
        <v>0</v>
      </c>
      <c r="J8193" s="0" t="n">
        <v>0</v>
      </c>
      <c r="K8193" s="0" t="n">
        <v>0</v>
      </c>
    </row>
    <row r="8194" customFormat="false" ht="12.75" hidden="false" customHeight="false" outlineLevel="0" collapsed="false">
      <c r="A8194" s="0" t="n">
        <v>16382</v>
      </c>
      <c r="B8194" s="0" t="n">
        <v>1.128221926</v>
      </c>
      <c r="C8194" s="0" t="n">
        <v>0</v>
      </c>
      <c r="D8194" s="0" t="n">
        <v>0</v>
      </c>
      <c r="E8194" s="0" t="n">
        <v>0</v>
      </c>
      <c r="F8194" s="0" t="n">
        <v>0</v>
      </c>
      <c r="G8194" s="0" t="n">
        <v>0</v>
      </c>
      <c r="H8194" s="0" t="n">
        <v>0</v>
      </c>
      <c r="I8194" s="0" t="n">
        <v>0</v>
      </c>
      <c r="J8194" s="0" t="n">
        <v>0</v>
      </c>
      <c r="K8194" s="0" t="n">
        <v>0</v>
      </c>
    </row>
    <row r="8195" customFormat="false" ht="12.75" hidden="false" customHeight="false" outlineLevel="0" collapsed="false">
      <c r="A8195" s="0" t="n">
        <v>16384</v>
      </c>
      <c r="B8195" s="0" t="n">
        <v>1.124444531</v>
      </c>
      <c r="C8195" s="0" t="n">
        <v>0</v>
      </c>
      <c r="D8195" s="0" t="n">
        <v>0</v>
      </c>
      <c r="E8195" s="0" t="n">
        <v>0</v>
      </c>
      <c r="F8195" s="0" t="n">
        <v>0</v>
      </c>
      <c r="G8195" s="0" t="n">
        <v>0</v>
      </c>
      <c r="H8195" s="0" t="n">
        <v>0</v>
      </c>
      <c r="I8195" s="0" t="n">
        <v>0</v>
      </c>
      <c r="J8195" s="0" t="n">
        <v>0</v>
      </c>
      <c r="K8195" s="0" t="n">
        <v>0</v>
      </c>
    </row>
    <row r="8196" customFormat="false" ht="12.75" hidden="false" customHeight="false" outlineLevel="0" collapsed="false">
      <c r="A8196" s="0" t="n">
        <v>16386</v>
      </c>
      <c r="B8196" s="0" t="n">
        <v>1.120667136</v>
      </c>
      <c r="C8196" s="0" t="n">
        <v>0</v>
      </c>
      <c r="D8196" s="0" t="n">
        <v>0</v>
      </c>
      <c r="E8196" s="0" t="n">
        <v>0</v>
      </c>
      <c r="F8196" s="0" t="n">
        <v>0</v>
      </c>
      <c r="G8196" s="0" t="n">
        <v>0</v>
      </c>
      <c r="H8196" s="0" t="n">
        <v>0</v>
      </c>
      <c r="I8196" s="0" t="n">
        <v>0</v>
      </c>
      <c r="J8196" s="0" t="n">
        <v>0</v>
      </c>
      <c r="K8196" s="0" t="n">
        <v>0</v>
      </c>
    </row>
    <row r="8197" customFormat="false" ht="12.75" hidden="false" customHeight="false" outlineLevel="0" collapsed="false">
      <c r="A8197" s="0" t="n">
        <v>16388</v>
      </c>
      <c r="B8197" s="0" t="n">
        <v>1.118802468</v>
      </c>
      <c r="C8197" s="0" t="n">
        <v>0</v>
      </c>
      <c r="D8197" s="0" t="n">
        <v>0</v>
      </c>
      <c r="E8197" s="0" t="n">
        <v>0</v>
      </c>
      <c r="F8197" s="0" t="n">
        <v>0</v>
      </c>
      <c r="G8197" s="0" t="n">
        <v>0</v>
      </c>
      <c r="H8197" s="0" t="n">
        <v>0</v>
      </c>
      <c r="I8197" s="0" t="n">
        <v>0</v>
      </c>
      <c r="J8197" s="0" t="n">
        <v>0</v>
      </c>
      <c r="K8197" s="0" t="n">
        <v>0</v>
      </c>
    </row>
    <row r="8198" customFormat="false" ht="12.75" hidden="false" customHeight="false" outlineLevel="0" collapsed="false">
      <c r="A8198" s="0" t="n">
        <v>16390</v>
      </c>
      <c r="B8198" s="0" t="n">
        <v>1.113208892</v>
      </c>
      <c r="C8198" s="0" t="n">
        <v>0</v>
      </c>
      <c r="D8198" s="0" t="n">
        <v>0</v>
      </c>
      <c r="E8198" s="0" t="n">
        <v>0</v>
      </c>
      <c r="F8198" s="0" t="n">
        <v>0</v>
      </c>
      <c r="G8198" s="0" t="n">
        <v>0</v>
      </c>
      <c r="H8198" s="0" t="n">
        <v>0</v>
      </c>
      <c r="I8198" s="0" t="n">
        <v>0</v>
      </c>
      <c r="J8198" s="0" t="n">
        <v>0</v>
      </c>
      <c r="K8198" s="0" t="n">
        <v>0</v>
      </c>
    </row>
    <row r="8199" customFormat="false" ht="12.75" hidden="false" customHeight="false" outlineLevel="0" collapsed="false">
      <c r="A8199" s="0" t="n">
        <v>16392</v>
      </c>
      <c r="B8199" s="0" t="n">
        <v>1.075247484</v>
      </c>
      <c r="C8199" s="0" t="n">
        <v>0</v>
      </c>
      <c r="D8199" s="0" t="n">
        <v>0</v>
      </c>
      <c r="E8199" s="0" t="n">
        <v>0</v>
      </c>
      <c r="F8199" s="0" t="n">
        <v>0</v>
      </c>
      <c r="G8199" s="0" t="n">
        <v>0</v>
      </c>
      <c r="H8199" s="0" t="n">
        <v>0</v>
      </c>
      <c r="I8199" s="0" t="n">
        <v>0</v>
      </c>
      <c r="J8199" s="0" t="n">
        <v>0</v>
      </c>
      <c r="K8199" s="0" t="n">
        <v>0</v>
      </c>
    </row>
    <row r="8200" customFormat="false" ht="12.75" hidden="false" customHeight="false" outlineLevel="0" collapsed="false">
      <c r="A8200" s="0" t="n">
        <v>16394</v>
      </c>
      <c r="B8200" s="0" t="n">
        <v>1.015116246</v>
      </c>
      <c r="C8200" s="0" t="n">
        <v>0</v>
      </c>
      <c r="D8200" s="0" t="n">
        <v>0</v>
      </c>
      <c r="E8200" s="0" t="n">
        <v>0</v>
      </c>
      <c r="F8200" s="0" t="n">
        <v>0</v>
      </c>
      <c r="G8200" s="0" t="n">
        <v>0</v>
      </c>
      <c r="H8200" s="0" t="n">
        <v>0</v>
      </c>
      <c r="I8200" s="0" t="n">
        <v>0</v>
      </c>
      <c r="J8200" s="0" t="n">
        <v>0</v>
      </c>
      <c r="K8200" s="0" t="n">
        <v>0</v>
      </c>
    </row>
    <row r="8201" customFormat="false" ht="12.75" hidden="false" customHeight="false" outlineLevel="0" collapsed="false">
      <c r="A8201" s="0" t="n">
        <v>16396</v>
      </c>
      <c r="B8201" s="0" t="n">
        <v>0.950217183</v>
      </c>
      <c r="C8201" s="0" t="n">
        <v>0</v>
      </c>
      <c r="D8201" s="0" t="n">
        <v>0</v>
      </c>
      <c r="E8201" s="0" t="n">
        <v>0</v>
      </c>
      <c r="F8201" s="0" t="n">
        <v>0</v>
      </c>
      <c r="G8201" s="0" t="n">
        <v>0</v>
      </c>
      <c r="H8201" s="0" t="n">
        <v>0</v>
      </c>
      <c r="I8201" s="0" t="n">
        <v>0</v>
      </c>
      <c r="J8201" s="0" t="n">
        <v>0</v>
      </c>
      <c r="K8201" s="0" t="n">
        <v>0</v>
      </c>
    </row>
    <row r="8202" customFormat="false" ht="12.75" hidden="false" customHeight="false" outlineLevel="0" collapsed="false">
      <c r="A8202" s="0" t="n">
        <v>16398</v>
      </c>
      <c r="B8202" s="0" t="n">
        <v>0.902431358</v>
      </c>
      <c r="C8202" s="0" t="n">
        <v>0</v>
      </c>
      <c r="D8202" s="0" t="n">
        <v>0</v>
      </c>
      <c r="E8202" s="0" t="n">
        <v>0</v>
      </c>
      <c r="F8202" s="0" t="n">
        <v>0</v>
      </c>
      <c r="G8202" s="0" t="n">
        <v>0</v>
      </c>
      <c r="H8202" s="0" t="n">
        <v>0</v>
      </c>
      <c r="I8202" s="0" t="n">
        <v>0</v>
      </c>
      <c r="J8202" s="0" t="n">
        <v>0</v>
      </c>
      <c r="K8202" s="0" t="n">
        <v>0</v>
      </c>
    </row>
    <row r="8203" customFormat="false" ht="12.75" hidden="false" customHeight="false" outlineLevel="0" collapsed="false">
      <c r="A8203" s="0" t="n">
        <v>16400</v>
      </c>
      <c r="B8203" s="0" t="n">
        <v>0.865239751</v>
      </c>
      <c r="C8203" s="0" t="n">
        <v>0</v>
      </c>
      <c r="D8203" s="0" t="n">
        <v>0</v>
      </c>
      <c r="E8203" s="0" t="n">
        <v>0</v>
      </c>
      <c r="F8203" s="0" t="n">
        <v>0</v>
      </c>
      <c r="G8203" s="0" t="n">
        <v>0</v>
      </c>
      <c r="H8203" s="0" t="n">
        <v>0</v>
      </c>
      <c r="I8203" s="0" t="n">
        <v>0</v>
      </c>
      <c r="J8203" s="0" t="n">
        <v>0</v>
      </c>
      <c r="K8203" s="0" t="n">
        <v>0</v>
      </c>
    </row>
    <row r="8204" customFormat="false" ht="12.75" hidden="false" customHeight="false" outlineLevel="0" collapsed="false">
      <c r="A8204" s="0" t="n">
        <v>16402</v>
      </c>
      <c r="B8204" s="0" t="n">
        <v>0.83555098</v>
      </c>
      <c r="C8204" s="0" t="n">
        <v>0</v>
      </c>
      <c r="D8204" s="0" t="n">
        <v>0</v>
      </c>
      <c r="E8204" s="0" t="n">
        <v>0</v>
      </c>
      <c r="F8204" s="0" t="n">
        <v>0</v>
      </c>
      <c r="G8204" s="0" t="n">
        <v>0</v>
      </c>
      <c r="H8204" s="0" t="n">
        <v>0</v>
      </c>
      <c r="I8204" s="0" t="n">
        <v>0</v>
      </c>
      <c r="J8204" s="0" t="n">
        <v>0</v>
      </c>
      <c r="K8204" s="0" t="n">
        <v>0</v>
      </c>
    </row>
    <row r="8205" customFormat="false" ht="12.75" hidden="false" customHeight="false" outlineLevel="0" collapsed="false">
      <c r="A8205" s="0" t="n">
        <v>16404</v>
      </c>
      <c r="B8205" s="0" t="n">
        <v>0.812974887</v>
      </c>
      <c r="C8205" s="0" t="n">
        <v>0</v>
      </c>
      <c r="D8205" s="0" t="n">
        <v>0</v>
      </c>
      <c r="E8205" s="0" t="n">
        <v>0</v>
      </c>
      <c r="F8205" s="0" t="n">
        <v>0</v>
      </c>
      <c r="G8205" s="0" t="n">
        <v>0</v>
      </c>
      <c r="H8205" s="0" t="n">
        <v>0</v>
      </c>
      <c r="I8205" s="0" t="n">
        <v>0</v>
      </c>
      <c r="J8205" s="0" t="n">
        <v>0</v>
      </c>
      <c r="K8205" s="0" t="n">
        <v>0</v>
      </c>
    </row>
    <row r="8206" customFormat="false" ht="12.75" hidden="false" customHeight="false" outlineLevel="0" collapsed="false">
      <c r="A8206" s="0" t="n">
        <v>16406</v>
      </c>
      <c r="B8206" s="0" t="n">
        <v>0.799258151</v>
      </c>
      <c r="C8206" s="0" t="n">
        <v>0</v>
      </c>
      <c r="D8206" s="0" t="n">
        <v>0</v>
      </c>
      <c r="E8206" s="0" t="n">
        <v>0</v>
      </c>
      <c r="F8206" s="0" t="n">
        <v>0</v>
      </c>
      <c r="G8206" s="0" t="n">
        <v>0</v>
      </c>
      <c r="H8206" s="0" t="n">
        <v>0</v>
      </c>
      <c r="I8206" s="0" t="n">
        <v>0</v>
      </c>
      <c r="J8206" s="0" t="n">
        <v>0</v>
      </c>
      <c r="K8206" s="0" t="n">
        <v>0</v>
      </c>
    </row>
    <row r="8207" customFormat="false" ht="12.75" hidden="false" customHeight="false" outlineLevel="0" collapsed="false">
      <c r="A8207" s="0" t="n">
        <v>16408</v>
      </c>
      <c r="B8207" s="0" t="n">
        <v>0.78969662</v>
      </c>
      <c r="C8207" s="0" t="n">
        <v>0</v>
      </c>
      <c r="D8207" s="0" t="n">
        <v>0</v>
      </c>
      <c r="E8207" s="0" t="n">
        <v>0</v>
      </c>
      <c r="F8207" s="0" t="n">
        <v>0</v>
      </c>
      <c r="G8207" s="0" t="n">
        <v>0</v>
      </c>
      <c r="H8207" s="0" t="n">
        <v>0</v>
      </c>
      <c r="I8207" s="0" t="n">
        <v>0</v>
      </c>
      <c r="J8207" s="0" t="n">
        <v>0</v>
      </c>
      <c r="K8207" s="0" t="n">
        <v>0</v>
      </c>
    </row>
    <row r="8208" customFormat="false" ht="12.75" hidden="false" customHeight="false" outlineLevel="0" collapsed="false">
      <c r="A8208" s="0" t="n">
        <v>16410</v>
      </c>
      <c r="B8208" s="0" t="n">
        <v>0.780135089</v>
      </c>
      <c r="C8208" s="0" t="n">
        <v>0</v>
      </c>
      <c r="D8208" s="0" t="n">
        <v>0</v>
      </c>
      <c r="E8208" s="0" t="n">
        <v>0</v>
      </c>
      <c r="F8208" s="0" t="n">
        <v>0</v>
      </c>
      <c r="G8208" s="0" t="n">
        <v>0</v>
      </c>
      <c r="H8208" s="0" t="n">
        <v>0</v>
      </c>
      <c r="I8208" s="0" t="n">
        <v>0</v>
      </c>
      <c r="J8208" s="0" t="n">
        <v>0</v>
      </c>
      <c r="K8208" s="0" t="n">
        <v>0</v>
      </c>
    </row>
    <row r="8209" customFormat="false" ht="12.75" hidden="false" customHeight="false" outlineLevel="0" collapsed="false">
      <c r="A8209" s="0" t="n">
        <v>16412</v>
      </c>
      <c r="B8209" s="0" t="n">
        <v>0.774541513</v>
      </c>
      <c r="C8209" s="0" t="n">
        <v>0</v>
      </c>
      <c r="D8209" s="0" t="n">
        <v>0</v>
      </c>
      <c r="E8209" s="0" t="n">
        <v>0</v>
      </c>
      <c r="F8209" s="0" t="n">
        <v>0</v>
      </c>
      <c r="G8209" s="0" t="n">
        <v>0</v>
      </c>
      <c r="H8209" s="0" t="n">
        <v>0</v>
      </c>
      <c r="I8209" s="0" t="n">
        <v>0</v>
      </c>
      <c r="J8209" s="0" t="n">
        <v>0</v>
      </c>
      <c r="K8209" s="0" t="n">
        <v>0</v>
      </c>
    </row>
    <row r="8210" customFormat="false" ht="12.75" hidden="false" customHeight="false" outlineLevel="0" collapsed="false">
      <c r="A8210" s="0" t="n">
        <v>16414</v>
      </c>
      <c r="B8210" s="0" t="n">
        <v>0.770860664</v>
      </c>
      <c r="C8210" s="0" t="n">
        <v>0</v>
      </c>
      <c r="D8210" s="0" t="n">
        <v>0</v>
      </c>
      <c r="E8210" s="0" t="n">
        <v>0</v>
      </c>
      <c r="F8210" s="0" t="n">
        <v>0</v>
      </c>
      <c r="G8210" s="0" t="n">
        <v>0</v>
      </c>
      <c r="H8210" s="0" t="n">
        <v>0</v>
      </c>
      <c r="I8210" s="0" t="n">
        <v>0</v>
      </c>
      <c r="J8210" s="0" t="n">
        <v>0</v>
      </c>
      <c r="K8210" s="0" t="n">
        <v>0</v>
      </c>
    </row>
    <row r="8211" customFormat="false" ht="12.75" hidden="false" customHeight="false" outlineLevel="0" collapsed="false">
      <c r="A8211" s="0" t="n">
        <v>16416</v>
      </c>
      <c r="B8211" s="0" t="n">
        <v>0.767179815</v>
      </c>
      <c r="C8211" s="0" t="n">
        <v>0</v>
      </c>
      <c r="D8211" s="0" t="n">
        <v>0</v>
      </c>
      <c r="E8211" s="0" t="n">
        <v>0</v>
      </c>
      <c r="F8211" s="0" t="n">
        <v>0</v>
      </c>
      <c r="G8211" s="0" t="n">
        <v>0</v>
      </c>
      <c r="H8211" s="0" t="n">
        <v>0</v>
      </c>
      <c r="I8211" s="0" t="n">
        <v>0</v>
      </c>
      <c r="J8211" s="0" t="n">
        <v>0</v>
      </c>
      <c r="K8211" s="0" t="n">
        <v>0</v>
      </c>
    </row>
    <row r="8212" customFormat="false" ht="12.75" hidden="false" customHeight="false" outlineLevel="0" collapsed="false">
      <c r="A8212" s="0" t="n">
        <v>16418</v>
      </c>
      <c r="B8212" s="0" t="n">
        <v>0.763498966</v>
      </c>
      <c r="C8212" s="0" t="n">
        <v>0</v>
      </c>
      <c r="D8212" s="0" t="n">
        <v>0</v>
      </c>
      <c r="E8212" s="0" t="n">
        <v>0</v>
      </c>
      <c r="F8212" s="0" t="n">
        <v>0</v>
      </c>
      <c r="G8212" s="0" t="n">
        <v>0</v>
      </c>
      <c r="H8212" s="0" t="n">
        <v>0</v>
      </c>
      <c r="I8212" s="0" t="n">
        <v>0</v>
      </c>
      <c r="J8212" s="0" t="n">
        <v>0</v>
      </c>
      <c r="K8212" s="0" t="n">
        <v>0</v>
      </c>
    </row>
    <row r="8213" customFormat="false" ht="12.75" hidden="false" customHeight="false" outlineLevel="0" collapsed="false">
      <c r="A8213" s="0" t="n">
        <v>16420</v>
      </c>
      <c r="B8213" s="0" t="n">
        <v>0.761682785</v>
      </c>
      <c r="C8213" s="0" t="n">
        <v>0</v>
      </c>
      <c r="D8213" s="0" t="n">
        <v>0</v>
      </c>
      <c r="E8213" s="0" t="n">
        <v>0</v>
      </c>
      <c r="F8213" s="0" t="n">
        <v>0</v>
      </c>
      <c r="G8213" s="0" t="n">
        <v>0</v>
      </c>
      <c r="H8213" s="0" t="n">
        <v>0</v>
      </c>
      <c r="I8213" s="0" t="n">
        <v>0</v>
      </c>
      <c r="J8213" s="0" t="n">
        <v>0</v>
      </c>
      <c r="K8213" s="0" t="n">
        <v>0</v>
      </c>
    </row>
    <row r="8214" customFormat="false" ht="12.75" hidden="false" customHeight="false" outlineLevel="0" collapsed="false">
      <c r="A8214" s="0" t="n">
        <v>16422</v>
      </c>
      <c r="B8214" s="0" t="n">
        <v>0.824765667</v>
      </c>
      <c r="C8214" s="0" t="n">
        <v>0</v>
      </c>
      <c r="D8214" s="0" t="n">
        <v>0</v>
      </c>
      <c r="E8214" s="0" t="n">
        <v>0</v>
      </c>
      <c r="F8214" s="0" t="n">
        <v>0</v>
      </c>
      <c r="G8214" s="0" t="n">
        <v>0</v>
      </c>
      <c r="H8214" s="0" t="n">
        <v>0</v>
      </c>
      <c r="I8214" s="0" t="n">
        <v>0</v>
      </c>
      <c r="J8214" s="0" t="n">
        <v>0</v>
      </c>
      <c r="K8214" s="0" t="n">
        <v>0</v>
      </c>
    </row>
    <row r="8215" customFormat="false" ht="12.75" hidden="false" customHeight="false" outlineLevel="0" collapsed="false">
      <c r="A8215" s="0" t="n">
        <v>16424</v>
      </c>
      <c r="B8215" s="0" t="n">
        <v>0.881984624</v>
      </c>
      <c r="C8215" s="0" t="n">
        <v>0</v>
      </c>
      <c r="D8215" s="0" t="n">
        <v>0</v>
      </c>
      <c r="E8215" s="0" t="n">
        <v>0</v>
      </c>
      <c r="F8215" s="0" t="n">
        <v>0</v>
      </c>
      <c r="G8215" s="0" t="n">
        <v>0</v>
      </c>
      <c r="H8215" s="0" t="n">
        <v>0</v>
      </c>
      <c r="I8215" s="0" t="n">
        <v>0</v>
      </c>
      <c r="J8215" s="0" t="n">
        <v>0</v>
      </c>
      <c r="K8215" s="0" t="n">
        <v>0</v>
      </c>
    </row>
    <row r="8216" customFormat="false" ht="12.75" hidden="false" customHeight="false" outlineLevel="0" collapsed="false">
      <c r="A8216" s="0" t="n">
        <v>16426</v>
      </c>
      <c r="B8216" s="0" t="n">
        <v>0.883897351</v>
      </c>
      <c r="C8216" s="0" t="n">
        <v>0</v>
      </c>
      <c r="D8216" s="0" t="n">
        <v>0</v>
      </c>
      <c r="E8216" s="0" t="n">
        <v>0</v>
      </c>
      <c r="F8216" s="0" t="n">
        <v>0</v>
      </c>
      <c r="G8216" s="0" t="n">
        <v>0</v>
      </c>
      <c r="H8216" s="0" t="n">
        <v>0</v>
      </c>
      <c r="I8216" s="0" t="n">
        <v>0</v>
      </c>
      <c r="J8216" s="0" t="n">
        <v>0</v>
      </c>
      <c r="K8216" s="0" t="n">
        <v>0</v>
      </c>
    </row>
    <row r="8217" customFormat="false" ht="12.75" hidden="false" customHeight="false" outlineLevel="0" collapsed="false">
      <c r="A8217" s="0" t="n">
        <v>16428</v>
      </c>
      <c r="B8217" s="0" t="n">
        <v>0.883897351</v>
      </c>
      <c r="C8217" s="0" t="n">
        <v>0</v>
      </c>
      <c r="D8217" s="0" t="n">
        <v>0</v>
      </c>
      <c r="E8217" s="0" t="n">
        <v>0</v>
      </c>
      <c r="F8217" s="0" t="n">
        <v>0</v>
      </c>
      <c r="G8217" s="0" t="n">
        <v>0</v>
      </c>
      <c r="H8217" s="0" t="n">
        <v>0</v>
      </c>
      <c r="I8217" s="0" t="n">
        <v>0</v>
      </c>
      <c r="J8217" s="0" t="n">
        <v>0</v>
      </c>
      <c r="K8217" s="0" t="n">
        <v>0</v>
      </c>
    </row>
    <row r="8218" customFormat="false" ht="12.75" hidden="false" customHeight="false" outlineLevel="0" collapsed="false">
      <c r="A8218" s="0" t="n">
        <v>16430</v>
      </c>
      <c r="B8218" s="0" t="n">
        <v>0.856024762</v>
      </c>
      <c r="C8218" s="0" t="n">
        <v>0</v>
      </c>
      <c r="D8218" s="0" t="n">
        <v>0</v>
      </c>
      <c r="E8218" s="0" t="n">
        <v>0</v>
      </c>
      <c r="F8218" s="0" t="n">
        <v>0</v>
      </c>
      <c r="G8218" s="0" t="n">
        <v>0</v>
      </c>
      <c r="H8218" s="0" t="n">
        <v>0</v>
      </c>
      <c r="I8218" s="0" t="n">
        <v>0</v>
      </c>
      <c r="J8218" s="0" t="n">
        <v>0</v>
      </c>
      <c r="K8218" s="0" t="n">
        <v>0</v>
      </c>
    </row>
    <row r="8219" customFormat="false" ht="12.75" hidden="false" customHeight="false" outlineLevel="0" collapsed="false">
      <c r="A8219" s="0" t="n">
        <v>16432</v>
      </c>
      <c r="B8219" s="0" t="n">
        <v>0.857889429</v>
      </c>
      <c r="C8219" s="0" t="n">
        <v>0</v>
      </c>
      <c r="D8219" s="0" t="n">
        <v>0</v>
      </c>
      <c r="E8219" s="0" t="n">
        <v>0</v>
      </c>
      <c r="F8219" s="0" t="n">
        <v>0</v>
      </c>
      <c r="G8219" s="0" t="n">
        <v>0</v>
      </c>
      <c r="H8219" s="0" t="n">
        <v>0</v>
      </c>
      <c r="I8219" s="0" t="n">
        <v>0</v>
      </c>
      <c r="J8219" s="0" t="n">
        <v>0</v>
      </c>
      <c r="K8219" s="0" t="n">
        <v>0</v>
      </c>
    </row>
    <row r="8220" customFormat="false" ht="12.75" hidden="false" customHeight="false" outlineLevel="0" collapsed="false">
      <c r="A8220" s="0" t="n">
        <v>16434</v>
      </c>
      <c r="B8220" s="0" t="n">
        <v>0.857889429</v>
      </c>
      <c r="C8220" s="0" t="n">
        <v>0</v>
      </c>
      <c r="D8220" s="0" t="n">
        <v>0</v>
      </c>
      <c r="E8220" s="0" t="n">
        <v>0</v>
      </c>
      <c r="F8220" s="0" t="n">
        <v>0</v>
      </c>
      <c r="G8220" s="0" t="n">
        <v>0</v>
      </c>
      <c r="H8220" s="0" t="n">
        <v>0</v>
      </c>
      <c r="I8220" s="0" t="n">
        <v>0</v>
      </c>
      <c r="J8220" s="0" t="n">
        <v>0</v>
      </c>
      <c r="K8220" s="0" t="n">
        <v>0</v>
      </c>
    </row>
    <row r="8221" customFormat="false" ht="12.75" hidden="false" customHeight="false" outlineLevel="0" collapsed="false">
      <c r="A8221" s="0" t="n">
        <v>16436</v>
      </c>
      <c r="B8221" s="0" t="n">
        <v>0.857889429</v>
      </c>
      <c r="C8221" s="0" t="n">
        <v>0</v>
      </c>
      <c r="D8221" s="0" t="n">
        <v>0</v>
      </c>
      <c r="E8221" s="0" t="n">
        <v>0</v>
      </c>
      <c r="F8221" s="0" t="n">
        <v>0</v>
      </c>
      <c r="G8221" s="0" t="n">
        <v>0</v>
      </c>
      <c r="H8221" s="0" t="n">
        <v>0</v>
      </c>
      <c r="I8221" s="0" t="n">
        <v>0</v>
      </c>
      <c r="J8221" s="0" t="n">
        <v>0</v>
      </c>
      <c r="K8221" s="0" t="n">
        <v>0</v>
      </c>
    </row>
    <row r="8222" customFormat="false" ht="12.75" hidden="false" customHeight="false" outlineLevel="0" collapsed="false">
      <c r="A8222" s="0" t="n">
        <v>16438</v>
      </c>
      <c r="B8222" s="0" t="n">
        <v>0.859754097</v>
      </c>
      <c r="C8222" s="0" t="n">
        <v>0</v>
      </c>
      <c r="D8222" s="0" t="n">
        <v>0</v>
      </c>
      <c r="E8222" s="0" t="n">
        <v>0</v>
      </c>
      <c r="F8222" s="0" t="n">
        <v>0</v>
      </c>
      <c r="G8222" s="0" t="n">
        <v>0</v>
      </c>
      <c r="H8222" s="0" t="n">
        <v>0</v>
      </c>
      <c r="I8222" s="0" t="n">
        <v>0</v>
      </c>
      <c r="J8222" s="0" t="n">
        <v>0</v>
      </c>
      <c r="K8222" s="0" t="n">
        <v>0</v>
      </c>
    </row>
    <row r="8223" customFormat="false" ht="12.75" hidden="false" customHeight="false" outlineLevel="0" collapsed="false">
      <c r="A8223" s="0" t="n">
        <v>16440</v>
      </c>
      <c r="B8223" s="0" t="n">
        <v>0.863434946</v>
      </c>
      <c r="C8223" s="0" t="n">
        <v>0</v>
      </c>
      <c r="D8223" s="0" t="n">
        <v>0</v>
      </c>
      <c r="E8223" s="0" t="n">
        <v>0</v>
      </c>
      <c r="F8223" s="0" t="n">
        <v>0</v>
      </c>
      <c r="G8223" s="0" t="n">
        <v>0</v>
      </c>
      <c r="H8223" s="0" t="n">
        <v>0</v>
      </c>
      <c r="I8223" s="0" t="n">
        <v>0</v>
      </c>
      <c r="J8223" s="0" t="n">
        <v>0</v>
      </c>
      <c r="K8223" s="0" t="n">
        <v>0</v>
      </c>
    </row>
    <row r="8224" customFormat="false" ht="12.75" hidden="false" customHeight="false" outlineLevel="0" collapsed="false">
      <c r="A8224" s="0" t="n">
        <v>16442</v>
      </c>
      <c r="B8224" s="0" t="n">
        <v>0.867212341</v>
      </c>
      <c r="C8224" s="0" t="n">
        <v>0</v>
      </c>
      <c r="D8224" s="0" t="n">
        <v>0</v>
      </c>
      <c r="E8224" s="0" t="n">
        <v>0</v>
      </c>
      <c r="F8224" s="0" t="n">
        <v>0</v>
      </c>
      <c r="G8224" s="0" t="n">
        <v>0</v>
      </c>
      <c r="H8224" s="0" t="n">
        <v>0</v>
      </c>
      <c r="I8224" s="0" t="n">
        <v>0</v>
      </c>
      <c r="J8224" s="0" t="n">
        <v>0</v>
      </c>
      <c r="K8224" s="0" t="n">
        <v>0</v>
      </c>
    </row>
    <row r="8225" customFormat="false" ht="12.75" hidden="false" customHeight="false" outlineLevel="0" collapsed="false">
      <c r="A8225" s="0" t="n">
        <v>16444</v>
      </c>
      <c r="B8225" s="0" t="n">
        <v>0.869077009</v>
      </c>
      <c r="C8225" s="0" t="n">
        <v>0</v>
      </c>
      <c r="D8225" s="0" t="n">
        <v>0</v>
      </c>
      <c r="E8225" s="0" t="n">
        <v>0</v>
      </c>
      <c r="F8225" s="0" t="n">
        <v>0</v>
      </c>
      <c r="G8225" s="0" t="n">
        <v>0</v>
      </c>
      <c r="H8225" s="0" t="n">
        <v>0</v>
      </c>
      <c r="I8225" s="0" t="n">
        <v>0</v>
      </c>
      <c r="J8225" s="0" t="n">
        <v>0</v>
      </c>
      <c r="K8225" s="0" t="n">
        <v>0</v>
      </c>
    </row>
    <row r="8226" customFormat="false" ht="12.75" hidden="false" customHeight="false" outlineLevel="0" collapsed="false">
      <c r="A8226" s="0" t="n">
        <v>16446</v>
      </c>
      <c r="B8226" s="0" t="n">
        <v>0.874670585</v>
      </c>
      <c r="C8226" s="0" t="n">
        <v>0</v>
      </c>
      <c r="D8226" s="0" t="n">
        <v>0</v>
      </c>
      <c r="E8226" s="0" t="n">
        <v>0</v>
      </c>
      <c r="F8226" s="0" t="n">
        <v>0</v>
      </c>
      <c r="G8226" s="0" t="n">
        <v>0</v>
      </c>
      <c r="H8226" s="0" t="n">
        <v>0</v>
      </c>
      <c r="I8226" s="0" t="n">
        <v>0</v>
      </c>
      <c r="J8226" s="0" t="n">
        <v>0</v>
      </c>
      <c r="K8226" s="0" t="n">
        <v>0</v>
      </c>
    </row>
    <row r="8227" customFormat="false" ht="12.75" hidden="false" customHeight="false" outlineLevel="0" collapsed="false">
      <c r="A8227" s="0" t="n">
        <v>16448</v>
      </c>
      <c r="B8227" s="0" t="n">
        <v>0.880264162</v>
      </c>
      <c r="C8227" s="0" t="n">
        <v>0</v>
      </c>
      <c r="D8227" s="0" t="n">
        <v>0</v>
      </c>
      <c r="E8227" s="0" t="n">
        <v>0</v>
      </c>
      <c r="F8227" s="0" t="n">
        <v>0</v>
      </c>
      <c r="G8227" s="0" t="n">
        <v>0</v>
      </c>
      <c r="H8227" s="0" t="n">
        <v>0</v>
      </c>
      <c r="I8227" s="0" t="n">
        <v>0</v>
      </c>
      <c r="J8227" s="0" t="n">
        <v>0</v>
      </c>
      <c r="K8227" s="0" t="n">
        <v>0</v>
      </c>
    </row>
    <row r="8228" customFormat="false" ht="12.75" hidden="false" customHeight="false" outlineLevel="0" collapsed="false">
      <c r="A8228" s="0" t="n">
        <v>16450</v>
      </c>
      <c r="B8228" s="0" t="n">
        <v>0.887818104</v>
      </c>
      <c r="C8228" s="0" t="n">
        <v>0</v>
      </c>
      <c r="D8228" s="0" t="n">
        <v>0</v>
      </c>
      <c r="E8228" s="0" t="n">
        <v>0</v>
      </c>
      <c r="F8228" s="0" t="n">
        <v>0</v>
      </c>
      <c r="G8228" s="0" t="n">
        <v>0</v>
      </c>
      <c r="H8228" s="0" t="n">
        <v>0</v>
      </c>
      <c r="I8228" s="0" t="n">
        <v>0</v>
      </c>
      <c r="J8228" s="0" t="n">
        <v>0</v>
      </c>
      <c r="K8228" s="0" t="n">
        <v>0</v>
      </c>
    </row>
    <row r="8229" customFormat="false" ht="12.75" hidden="false" customHeight="false" outlineLevel="0" collapsed="false">
      <c r="A8229" s="0" t="n">
        <v>16452</v>
      </c>
      <c r="B8229" s="0" t="n">
        <v>0.895372046</v>
      </c>
      <c r="C8229" s="0" t="n">
        <v>0</v>
      </c>
      <c r="D8229" s="0" t="n">
        <v>0</v>
      </c>
      <c r="E8229" s="0" t="n">
        <v>0</v>
      </c>
      <c r="F8229" s="0" t="n">
        <v>0</v>
      </c>
      <c r="G8229" s="0" t="n">
        <v>0</v>
      </c>
      <c r="H8229" s="0" t="n">
        <v>0</v>
      </c>
      <c r="I8229" s="0" t="n">
        <v>0</v>
      </c>
      <c r="J8229" s="0" t="n">
        <v>0</v>
      </c>
      <c r="K8229" s="0" t="n">
        <v>0</v>
      </c>
    </row>
    <row r="8230" customFormat="false" ht="12.75" hidden="false" customHeight="false" outlineLevel="0" collapsed="false">
      <c r="A8230" s="0" t="n">
        <v>16454</v>
      </c>
      <c r="B8230" s="0" t="n">
        <v>0.920275073</v>
      </c>
      <c r="C8230" s="0" t="n">
        <v>0</v>
      </c>
      <c r="D8230" s="0" t="n">
        <v>0</v>
      </c>
      <c r="E8230" s="0" t="n">
        <v>0</v>
      </c>
      <c r="F8230" s="0" t="n">
        <v>0</v>
      </c>
      <c r="G8230" s="0" t="n">
        <v>0</v>
      </c>
      <c r="H8230" s="0" t="n">
        <v>0</v>
      </c>
      <c r="I8230" s="0" t="n">
        <v>0</v>
      </c>
      <c r="J8230" s="0" t="n">
        <v>0</v>
      </c>
      <c r="K8230" s="0" t="n">
        <v>0</v>
      </c>
    </row>
    <row r="8231" customFormat="false" ht="12.75" hidden="false" customHeight="false" outlineLevel="0" collapsed="false">
      <c r="A8231" s="0" t="n">
        <v>16456</v>
      </c>
      <c r="B8231" s="0" t="n">
        <v>0.970812626</v>
      </c>
      <c r="C8231" s="0" t="n">
        <v>0</v>
      </c>
      <c r="D8231" s="0" t="n">
        <v>0</v>
      </c>
      <c r="E8231" s="0" t="n">
        <v>0</v>
      </c>
      <c r="F8231" s="0" t="n">
        <v>0</v>
      </c>
      <c r="G8231" s="0" t="n">
        <v>0</v>
      </c>
      <c r="H8231" s="0" t="n">
        <v>0</v>
      </c>
      <c r="I8231" s="0" t="n">
        <v>0</v>
      </c>
      <c r="J8231" s="0" t="n">
        <v>0</v>
      </c>
      <c r="K8231" s="0" t="n">
        <v>0</v>
      </c>
    </row>
    <row r="8232" customFormat="false" ht="12.75" hidden="false" customHeight="false" outlineLevel="0" collapsed="false">
      <c r="A8232" s="0" t="n">
        <v>16458</v>
      </c>
      <c r="B8232" s="0" t="n">
        <v>1.038702397</v>
      </c>
      <c r="C8232" s="0" t="n">
        <v>0</v>
      </c>
      <c r="D8232" s="0" t="n">
        <v>0</v>
      </c>
      <c r="E8232" s="0" t="n">
        <v>0</v>
      </c>
      <c r="F8232" s="0" t="n">
        <v>0</v>
      </c>
      <c r="G8232" s="0" t="n">
        <v>0</v>
      </c>
      <c r="H8232" s="0" t="n">
        <v>0</v>
      </c>
      <c r="I8232" s="0" t="n">
        <v>0</v>
      </c>
      <c r="J8232" s="0" t="n">
        <v>0</v>
      </c>
      <c r="K8232" s="0" t="n">
        <v>0</v>
      </c>
    </row>
    <row r="8233" customFormat="false" ht="12.75" hidden="false" customHeight="false" outlineLevel="0" collapsed="false">
      <c r="A8233" s="0" t="n">
        <v>16460</v>
      </c>
      <c r="B8233" s="0" t="n">
        <v>1.112689599</v>
      </c>
      <c r="C8233" s="0" t="n">
        <v>0</v>
      </c>
      <c r="D8233" s="0" t="n">
        <v>0</v>
      </c>
      <c r="E8233" s="0" t="n">
        <v>0</v>
      </c>
      <c r="F8233" s="0" t="n">
        <v>0</v>
      </c>
      <c r="G8233" s="0" t="n">
        <v>0</v>
      </c>
      <c r="H8233" s="0" t="n">
        <v>0</v>
      </c>
      <c r="I8233" s="0" t="n">
        <v>0</v>
      </c>
      <c r="J8233" s="0" t="n">
        <v>0</v>
      </c>
      <c r="K8233" s="0" t="n">
        <v>0</v>
      </c>
    </row>
    <row r="8234" customFormat="false" ht="12.75" hidden="false" customHeight="false" outlineLevel="0" collapsed="false">
      <c r="A8234" s="0" t="n">
        <v>16462</v>
      </c>
      <c r="B8234" s="0" t="n">
        <v>1.180579371</v>
      </c>
      <c r="C8234" s="0" t="n">
        <v>0</v>
      </c>
      <c r="D8234" s="0" t="n">
        <v>0</v>
      </c>
      <c r="E8234" s="0" t="n">
        <v>0</v>
      </c>
      <c r="F8234" s="0" t="n">
        <v>0</v>
      </c>
      <c r="G8234" s="0" t="n">
        <v>0</v>
      </c>
      <c r="H8234" s="0" t="n">
        <v>0</v>
      </c>
      <c r="I8234" s="0" t="n">
        <v>0</v>
      </c>
      <c r="J8234" s="0" t="n">
        <v>0</v>
      </c>
      <c r="K8234" s="0" t="n">
        <v>0</v>
      </c>
    </row>
    <row r="8235" customFormat="false" ht="12.75" hidden="false" customHeight="false" outlineLevel="0" collapsed="false">
      <c r="A8235" s="0" t="n">
        <v>16464</v>
      </c>
      <c r="B8235" s="0" t="n">
        <v>1.236741897</v>
      </c>
      <c r="C8235" s="0" t="n">
        <v>0</v>
      </c>
      <c r="D8235" s="0" t="n">
        <v>0</v>
      </c>
      <c r="E8235" s="0" t="n">
        <v>0</v>
      </c>
      <c r="F8235" s="0" t="n">
        <v>0</v>
      </c>
      <c r="G8235" s="0" t="n">
        <v>0</v>
      </c>
      <c r="H8235" s="0" t="n">
        <v>0</v>
      </c>
      <c r="I8235" s="0" t="n">
        <v>0</v>
      </c>
      <c r="J8235" s="0" t="n">
        <v>0</v>
      </c>
      <c r="K8235" s="0" t="n">
        <v>0</v>
      </c>
    </row>
    <row r="8236" customFormat="false" ht="12.75" hidden="false" customHeight="false" outlineLevel="0" collapsed="false">
      <c r="A8236" s="0" t="n">
        <v>16466</v>
      </c>
      <c r="B8236" s="0" t="n">
        <v>1.281816932</v>
      </c>
      <c r="C8236" s="0" t="n">
        <v>0</v>
      </c>
      <c r="D8236" s="0" t="n">
        <v>0</v>
      </c>
      <c r="E8236" s="0" t="n">
        <v>0</v>
      </c>
      <c r="F8236" s="0" t="n">
        <v>0</v>
      </c>
      <c r="G8236" s="0" t="n">
        <v>0</v>
      </c>
      <c r="H8236" s="0" t="n">
        <v>0</v>
      </c>
      <c r="I8236" s="0" t="n">
        <v>0</v>
      </c>
      <c r="J8236" s="0" t="n">
        <v>0</v>
      </c>
      <c r="K8236" s="0" t="n">
        <v>0</v>
      </c>
    </row>
    <row r="8237" customFormat="false" ht="12.75" hidden="false" customHeight="false" outlineLevel="0" collapsed="false">
      <c r="A8237" s="0" t="n">
        <v>16468</v>
      </c>
      <c r="B8237" s="0" t="n">
        <v>1.316464841</v>
      </c>
      <c r="C8237" s="0" t="n">
        <v>0</v>
      </c>
      <c r="D8237" s="0" t="n">
        <v>0</v>
      </c>
      <c r="E8237" s="0" t="n">
        <v>0</v>
      </c>
      <c r="F8237" s="0" t="n">
        <v>0</v>
      </c>
      <c r="G8237" s="0" t="n">
        <v>0</v>
      </c>
      <c r="H8237" s="0" t="n">
        <v>0</v>
      </c>
      <c r="I8237" s="0" t="n">
        <v>0</v>
      </c>
      <c r="J8237" s="0" t="n">
        <v>0</v>
      </c>
      <c r="K8237" s="0" t="n">
        <v>0</v>
      </c>
    </row>
    <row r="8238" customFormat="false" ht="12.75" hidden="false" customHeight="false" outlineLevel="0" collapsed="false">
      <c r="A8238" s="0" t="n">
        <v>16470</v>
      </c>
      <c r="B8238" s="0" t="n">
        <v>1.343738884</v>
      </c>
      <c r="C8238" s="0" t="n">
        <v>0</v>
      </c>
      <c r="D8238" s="0" t="n">
        <v>0</v>
      </c>
      <c r="E8238" s="0" t="n">
        <v>0</v>
      </c>
      <c r="F8238" s="0" t="n">
        <v>0</v>
      </c>
      <c r="G8238" s="0" t="n">
        <v>0</v>
      </c>
      <c r="H8238" s="0" t="n">
        <v>0</v>
      </c>
      <c r="I8238" s="0" t="n">
        <v>0</v>
      </c>
      <c r="J8238" s="0" t="n">
        <v>0</v>
      </c>
      <c r="K8238" s="0" t="n">
        <v>0</v>
      </c>
    </row>
    <row r="8239" customFormat="false" ht="12.75" hidden="false" customHeight="false" outlineLevel="0" collapsed="false">
      <c r="A8239" s="0" t="n">
        <v>16472</v>
      </c>
      <c r="B8239" s="0" t="n">
        <v>1.296895792</v>
      </c>
      <c r="C8239" s="0" t="n">
        <v>0</v>
      </c>
      <c r="D8239" s="0" t="n">
        <v>0</v>
      </c>
      <c r="E8239" s="0" t="n">
        <v>0</v>
      </c>
      <c r="F8239" s="0" t="n">
        <v>0</v>
      </c>
      <c r="G8239" s="0" t="n">
        <v>0</v>
      </c>
      <c r="H8239" s="0" t="n">
        <v>0</v>
      </c>
      <c r="I8239" s="0" t="n">
        <v>0</v>
      </c>
      <c r="J8239" s="0" t="n">
        <v>0</v>
      </c>
      <c r="K8239" s="0" t="n">
        <v>0</v>
      </c>
    </row>
    <row r="8240" customFormat="false" ht="12.75" hidden="false" customHeight="false" outlineLevel="0" collapsed="false">
      <c r="A8240" s="0" t="n">
        <v>16474</v>
      </c>
      <c r="B8240" s="0" t="n">
        <v>1.25157739</v>
      </c>
      <c r="C8240" s="0" t="n">
        <v>0</v>
      </c>
      <c r="D8240" s="0" t="n">
        <v>0</v>
      </c>
      <c r="E8240" s="0" t="n">
        <v>0</v>
      </c>
      <c r="F8240" s="0" t="n">
        <v>0</v>
      </c>
      <c r="G8240" s="0" t="n">
        <v>0</v>
      </c>
      <c r="H8240" s="0" t="n">
        <v>0</v>
      </c>
      <c r="I8240" s="0" t="n">
        <v>0</v>
      </c>
      <c r="J8240" s="0" t="n">
        <v>0</v>
      </c>
      <c r="K8240" s="0" t="n">
        <v>0</v>
      </c>
    </row>
    <row r="8241" customFormat="false" ht="12.75" hidden="false" customHeight="false" outlineLevel="0" collapsed="false">
      <c r="A8241" s="0" t="n">
        <v>16476</v>
      </c>
      <c r="B8241" s="0" t="n">
        <v>1.259700551</v>
      </c>
      <c r="C8241" s="0" t="n">
        <v>0</v>
      </c>
      <c r="D8241" s="0" t="n">
        <v>0</v>
      </c>
      <c r="E8241" s="0" t="n">
        <v>0</v>
      </c>
      <c r="F8241" s="0" t="n">
        <v>0</v>
      </c>
      <c r="G8241" s="0" t="n">
        <v>0</v>
      </c>
      <c r="H8241" s="0" t="n">
        <v>0</v>
      </c>
      <c r="I8241" s="0" t="n">
        <v>0</v>
      </c>
      <c r="J8241" s="0" t="n">
        <v>0</v>
      </c>
      <c r="K8241" s="0" t="n">
        <v>0</v>
      </c>
    </row>
    <row r="8242" customFormat="false" ht="12.75" hidden="false" customHeight="false" outlineLevel="0" collapsed="false">
      <c r="A8242" s="0" t="n">
        <v>16478</v>
      </c>
      <c r="B8242" s="0" t="n">
        <v>1.271601106</v>
      </c>
      <c r="C8242" s="0" t="n">
        <v>0</v>
      </c>
      <c r="D8242" s="0" t="n">
        <v>0</v>
      </c>
      <c r="E8242" s="0" t="n">
        <v>0</v>
      </c>
      <c r="F8242" s="0" t="n">
        <v>0</v>
      </c>
      <c r="G8242" s="0" t="n">
        <v>0</v>
      </c>
      <c r="H8242" s="0" t="n">
        <v>0</v>
      </c>
      <c r="I8242" s="0" t="n">
        <v>0</v>
      </c>
      <c r="J8242" s="0" t="n">
        <v>0</v>
      </c>
      <c r="K8242" s="0" t="n">
        <v>0</v>
      </c>
    </row>
    <row r="8243" customFormat="false" ht="12.75" hidden="false" customHeight="false" outlineLevel="0" collapsed="false">
      <c r="A8243" s="0" t="n">
        <v>16480</v>
      </c>
      <c r="B8243" s="0" t="n">
        <v>1.283501662</v>
      </c>
      <c r="C8243" s="0" t="n">
        <v>0</v>
      </c>
      <c r="D8243" s="0" t="n">
        <v>0</v>
      </c>
      <c r="E8243" s="0" t="n">
        <v>0</v>
      </c>
      <c r="F8243" s="0" t="n">
        <v>0</v>
      </c>
      <c r="G8243" s="0" t="n">
        <v>0</v>
      </c>
      <c r="H8243" s="0" t="n">
        <v>0</v>
      </c>
      <c r="I8243" s="0" t="n">
        <v>0</v>
      </c>
      <c r="J8243" s="0" t="n">
        <v>0</v>
      </c>
      <c r="K82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1:58:22Z</dcterms:created>
  <dc:creator>KVS</dc:creator>
  <dc:description/>
  <dc:language>en-US</dc:language>
  <cp:lastModifiedBy>RATEG</cp:lastModifiedBy>
  <dcterms:modified xsi:type="dcterms:W3CDTF">2006-07-05T11:05:07Z</dcterms:modified>
  <cp:revision>0</cp:revision>
  <dc:subject/>
  <dc:title/>
</cp:coreProperties>
</file>